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Közműcsatorna-építés" sheetId="5" state="visible" r:id="rId6"/>
    <sheet name="Közműcsővezetékek és -szerelvén" sheetId="6" state="visible" r:id="rId7"/>
    <sheet name="Általános épületgépészeti szige" sheetId="7" state="visible" r:id="rId8"/>
    <sheet name="Épületgépészeti csővezeték szer" sheetId="8" state="visible" r:id="rId9"/>
    <sheet name="Épületgépészeti szerelvények és" sheetId="9" state="visible" r:id="rId10"/>
    <sheet name="Szellőztetőberendezések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707">
  <si>
    <t xml:space="preserve">Név : Pécsvárad Város Önkormányzata    </t>
  </si>
  <si>
    <t xml:space="preserve">                                       </t>
  </si>
  <si>
    <t xml:space="preserve">Cím :                                  </t>
  </si>
  <si>
    <t xml:space="preserve"> Kelt: 2018.02.28.                     </t>
  </si>
  <si>
    <t xml:space="preserve">Pécsvárad, Kossuth Lajos utca hrsz.: 91</t>
  </si>
  <si>
    <t xml:space="preserve">A munka leírása:                       </t>
  </si>
  <si>
    <t xml:space="preserve">Pécsvárad, Kossuth Lajos utca hrsz.: 916 alatti                               </t>
  </si>
  <si>
    <t xml:space="preserve">Orvosi ügyelet és védőnői szolgálat épületgépészeti munkái                    </t>
  </si>
  <si>
    <t xml:space="preserve">                                                                              </t>
  </si>
  <si>
    <t xml:space="preserve">Készült: MVH Építési normagyűjtemény 2018/1 verzió alapján                    </t>
  </si>
  <si>
    <t xml:space="preserve">Költségvetés főösszesítő</t>
  </si>
  <si>
    <t xml:space="preserve">Megnevezés</t>
  </si>
  <si>
    <t xml:space="preserve">Összeg</t>
  </si>
  <si>
    <t xml:space="preserve">1. Építmény közvetlen költségei</t>
  </si>
  <si>
    <t xml:space="preserve">1.2 Közvetlen önköltség összesen</t>
  </si>
  <si>
    <t xml:space="preserve">2.1 Fedezet vetítési alap</t>
  </si>
  <si>
    <t xml:space="preserve">2.1 Fedezet 1.2 után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Összege</t>
  </si>
  <si>
    <t xml:space="preserve">Irtás, föld- és sziklamunka</t>
  </si>
  <si>
    <t xml:space="preserve">Falazás és egyéb kőművesmunka</t>
  </si>
  <si>
    <t xml:space="preserve">Közműcsatorna-építés</t>
  </si>
  <si>
    <t xml:space="preserve">Közműcsővezetékek és -szerelvények szerelése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Egységár</t>
  </si>
  <si>
    <t xml:space="preserve">Összesen</t>
  </si>
  <si>
    <t xml:space="preserve">21-003-5.1.1.2</t>
  </si>
  <si>
    <t xml:space="preserve">ÉNGY kód: 21-003-0014710  Kód: 21-003-005.1.1.2 Verzió: 2018-1  Alépítményi munkák Irtás, föld- és sziklamunka Munkagödör és munkaárok készítése Munkaárok földkiemelése közművesített területen,kézi erővel, bármely konzisztenciájú talajban, dúcolás</t>
  </si>
  <si>
    <t xml:space="preserve">m3</t>
  </si>
  <si>
    <t xml:space="preserve">nélkül, 2,0 m2 szelvényig, III. talajosztály  Referencia ár: 6479 Ft/m3    Anyag ár: 0 Ft/m3    Gépköltség: 0 Ft/m3    Rezsióradíj: 3100 Ft/óra</t>
  </si>
  <si>
    <t xml:space="preserve">21-003-11.1.1</t>
  </si>
  <si>
    <t xml:space="preserve">ÉNGY kód: 21-003-0015356  Kód: 21-003-011.1.1 Verzió: 2018-1  Alépítményi munkák Irtás, föld- és sziklamunka Munkagödör és munkaárok készítése Földvisszatöltés munkagödörbe vagy munkaárokba,tömörítés nélkül, réteges elterítéssel,I-IV. osztályú talajban,</t>
  </si>
  <si>
    <t xml:space="preserve">kézi erővel, az anyag súlypontja karoláson belül, a vezeték (műtárgy) felett és mellett 50 cm vastagságig  Referencia ár: 2790 Ft/m3    Anyag ár: 0 Ft/m3    Gépköltség: 0 Ft/m3    Rezsióradíj: 3100 Ft/óra</t>
  </si>
  <si>
    <t xml:space="preserve">21-003-11.1.2</t>
  </si>
  <si>
    <t xml:space="preserve">ÉNGY kód: 21-003-0015361  Kód: 21-003-011.1.2 Verzió: 2018-1  Alépítményi munkák Irtás, föld- és sziklamunka Munkagödör és munkaárok készítése Földvisszatöltés munkagödörbe vagy munkaárokba,tömörítés nélkül, réteges elterítéssel,I-IV. osztályú talajban,</t>
  </si>
  <si>
    <t xml:space="preserve">kézi erővel, az anyag súlypontja karoláson belül, a vezetéket (műtárgyat) környező 50 cm-en túli szelvényben  Referencia ár: 2635 Ft/m3    Anyag ár: 0 Ft/m3    Gépköltség: 0 Ft/m3    Rezsióradíj: 3100 Ft/óra</t>
  </si>
  <si>
    <t xml:space="preserve">Munkanem összesen:</t>
  </si>
  <si>
    <t xml:space="preserve">33-063-1.1.2</t>
  </si>
  <si>
    <t xml:space="preserve">ÉNGY kód: 33-063-0094703  Kód: 33-063-001.1.2 Verzió: 2018-1  Építőmesteri munkák Falazás és egyéb kőműves munkák Fal-födémáttörés, horony- és fészekvésés helyreállítás nélkül Faláttörés 30x30 cm méretig, téglafalban, 12,01-25 cm falvastagság között </t>
  </si>
  <si>
    <t xml:space="preserve">db</t>
  </si>
  <si>
    <t xml:space="preserve">Referencia ár: 2834,8 Ft/db    Anyag ár: 0 Ft/db    Gépköltség: 0 Ft/db    Rezsióradíj: 3730 Ft/óra</t>
  </si>
  <si>
    <t xml:space="preserve">33-063-2.1.3</t>
  </si>
  <si>
    <t xml:space="preserve">ÉNGY kód: 33-063-0094790  Kód: 33-063-002.1.3 Verzió: 2018-1  Építőmesteri munkák Falazás és egyéb kőműves munkák Fal-födémáttörés, horony- és fészekvésés helyreállítás nélkül Födémáttörés 30x30 cm méretig, 30 cm födémvastagságig, vasbetonlemez födémben  </t>
  </si>
  <si>
    <t xml:space="preserve">Referencia ár: 5445,8 Ft/db    Anyag ár: 0 Ft/db    Gépköltség: 0 Ft/db    Rezsióradíj: 3730 Ft/óra</t>
  </si>
  <si>
    <t xml:space="preserve">33-063-3.2.3</t>
  </si>
  <si>
    <t xml:space="preserve">ÉNGY kód: 33-063-0094853  Kód: 33-063-003.2.3 Verzió: 2018-1  Építőmesteri munkák Falazás és egyéb kőműves munkák Fal-födémáttörés, horony- és fészekvésés helyreállítás nélkül Horonyvésés, téglafalban, 16,01-24,00 cm2 keresztmetszet között  Referencia</t>
  </si>
  <si>
    <t xml:space="preserve">m</t>
  </si>
  <si>
    <t xml:space="preserve">ár: 708,7 Ft/m    Anyag ár: 0 Ft/m    Gépköltség: 0 Ft/m    Rezsióradíj: 3730 Ft/óra</t>
  </si>
  <si>
    <t xml:space="preserve">53-001-31.2.4-0131532</t>
  </si>
  <si>
    <t xml:space="preserve">ÉNGY kód: 53-001-0601496  Kód: 53-001-031.2.4-0131532 Verzió: 2018-1  Közmű és vízépítési munkák Közmű csatornaépítés Csatornaépítés Egyoldalon tokos műanyag csatornacső beépítése földárokba,gumigyűrűs kötéssel, csőidomok nélkül, 2,00 m hosszú csövekből, </t>
  </si>
  <si>
    <t xml:space="preserve">külső csőátmérő: 200 mm PIPELIFE PVC-U tömörfalú tokos csatornacső 200x4,9x2000 mm SN4, KGEM200/2M-EN  Referencia ár: 10816 Ft/m    Anyag ár: 8951 Ft/m    Gépköltség: 0 Ft/m    Rezsióradíj: 3730 Ft/óra</t>
  </si>
  <si>
    <t xml:space="preserve">53-001-32.1.4-0234304</t>
  </si>
  <si>
    <t xml:space="preserve">ÉNGY kód: 53-001-0604484  Kód: 53-001-032.1.4-0234304 Verzió: 2018-1  Közmű és vízépítési munkák Közmű csatornaépítés Csatornaépítés Műanyag, tokos csatornacső idom beépítése földárokba, gumigyűrűs kötéssel, külső csőátmérő: 250 mm-ig, külső csőátmérő:</t>
  </si>
  <si>
    <t xml:space="preserve">200 mm PIPELIFE PVC-U csatorna ívidom 200 mm x 45°, KGB200X45P  Referencia ár: 5644,1 Ft/db    Anyag ár: 3518 Ft/db    Gépköltség: 0 Ft/db    Rezsióradíj: 3730 Ft/óra</t>
  </si>
  <si>
    <t xml:space="preserve">53-005-31.1-0234700</t>
  </si>
  <si>
    <t xml:space="preserve">ÉNGY kód: 53-005-2943585  Kód: 53-005-031.1-0234700 Verzió: 2018-1  Közmű és vízépítési munkák Közmű csatornaépítés Aknaépítés előregyártott elemekből Műanyag fenékelem elhelyezése behelyezett gumigyűrűvel, DN 200-250 PIPELIFE PVC-U házi tisztítóakna</t>
  </si>
  <si>
    <t xml:space="preserve">fenék átfolyós 125 mm/200 mm/ 160 mm, KGA125/200/160  Referencia ár: 28987,2 Ft/db    Anyag ár: 28465 Ft/db    Gépköltség: 0 Ft/db    Rezsióradíj: 3730 Ft/óra</t>
  </si>
  <si>
    <t xml:space="preserve">53-005-32.1-0235401</t>
  </si>
  <si>
    <t xml:space="preserve">ÉNGY kód: 53-005-2944975  Kód: 53-005-032.1-0235401 Verzió: 2018-1  Közmű és vízépítési munkák Közmű csatornaépítés Aknaépítés előregyártott elemekből Műanyag aknafalcső, teleszkópcső vagy szűkítő elhelyezése, DN 200-315 aknafalcső PIPELIFE PVC-U</t>
  </si>
  <si>
    <t xml:space="preserve">felszálló cső tisztítónyíláshoz SN2 200 mm/2000 mm, KGGL200/2MS.SN2F  Referencia ár: 9097,5 Ft/db    Anyag ár: 8911 Ft/db    Gépköltség: 0 Ft/db    Rezsióradíj: 3730 Ft/óra</t>
  </si>
  <si>
    <t xml:space="preserve">53-005-41.3.1.2-0234822</t>
  </si>
  <si>
    <t xml:space="preserve">ÉNGY kód: 53-005-2069061  Kód: 53-005-041.3.1.2-0234822 Verzió: 2018-1  Közmű és vízépítési munkák Közmű csatornaépítés Aknaépítés előregyártott elemekből Műanyag aknák kiegészítőinek elhelyezése, fedlap elhelyezése keret nélkül, DN 500 méretig, DN 200</t>
  </si>
  <si>
    <t xml:space="preserve">PIPELIFE KG PVC fedlap zöldterületi tisztítónyíláshoz 200 mm, KG200PVC-FEDLAP  Referencia ár: 12534,5 Ft/db    Anyag ár: 12348 Ft/db    Gépköltség: 0 Ft/db    Rezsióradíj: 3730 Ft/óra</t>
  </si>
  <si>
    <t xml:space="preserve">53-005-34.1-0242111</t>
  </si>
  <si>
    <t xml:space="preserve">Előregyártott  műagyag aknák elhelyezése, előre elkészített tömörített kavicságyazatra, Meglévő csővezetékbe, szükséges szerelvényekkel kompletten</t>
  </si>
  <si>
    <t xml:space="preserve">54-005-5.1-0110083</t>
  </si>
  <si>
    <t xml:space="preserve">ÉNGY kód: 54-005-2069514  Kód: 54-005-005.1-0110083 Verzió: 2018-1  Közmű és vízépítési munkák Közmű csővezetékek és szerelvények kivitelezése Műanyag csővezeték és idomai PP, PE, KPE nyomócső szerelése, földárokban,hegesztett kötésekkel, idomok nélkül,</t>
  </si>
  <si>
    <t xml:space="preserve">csőátmérő: 16-50 mm között PIPELIFE PE100 ivóvíz nyomócső 32x2,0 mm 10bar (C=1,25), PE100V032X2EN200K  Referencia ár: 999 Ft/m    Anyag ár: 474 Ft/m    Gépköltség: 152 Ft/m    Rezsióradíj: 3730 Ft/óra</t>
  </si>
  <si>
    <t xml:space="preserve">54-005-5.1-0110132</t>
  </si>
  <si>
    <t xml:space="preserve">ÉNGY kód: 54-005-2069555  Kód: 54-005-005.1-0110132 Verzió: 2018-1  Közmű és vízépítési munkák Közmű csővezetékek és szerelvények kivitelezése Műanyag csővezeték és idomai PP, PE, KPE nyomócső szerelése, földárokban,hegesztett kötésekkel, idomok nélkül,</t>
  </si>
  <si>
    <t xml:space="preserve">csőátmérő: 16-50 mm között PIPELIFE PE100 gáz nyomócső 32x3,0 mm, SDR11, PE100G032X3EN200S  Referencia ár: 1136 Ft/m    Anyag ár: 611 Ft/m    Gépköltség: 152 Ft/m    Rezsióradíj: 3730 Ft/óra</t>
  </si>
  <si>
    <t xml:space="preserve">54-005-6.1-0210471</t>
  </si>
  <si>
    <t xml:space="preserve">ÉNGY kód: 54-005-2320126  Kód: 54-005-006.1-0210471 Verzió: 2018-1  Közmű és vízépítési munkák Közmű csővezetékek és szerelvények kivitelezése Műanyag csővezeték és idomai PP, PE, KPE nyomócső idom szerelése, földárokban, hegesztett kötésekkel,</t>
  </si>
  <si>
    <t xml:space="preserve">csőátmérő: 16-50 mm között WAVIN PE csatlakozó idom 32/25,4/1" KPE-acél összekötő tokos, 10 bar, SBX032  Referencia ár: 13457,1 Ft/db    Anyag ár: 9029 Ft/db    Gépköltség: 437 Ft/db    Rezsióradíj: 3730 Ft/óra</t>
  </si>
  <si>
    <t xml:space="preserve">54-007-3.2.1</t>
  </si>
  <si>
    <t xml:space="preserve">ÉNGY kód: 54-007-0654440  Kód: 54-007-003.2.1 Verzió: 2018-1  Közmű és vízépítési munkák Közmű csővezetékek és szerelvények kivitelezése Védőcsövek és védőcsatornák Védőcső lezárása gumiharang felszerelésével, méret: DN 10-65 (vezeték)/DN 150 (védőcső) </t>
  </si>
  <si>
    <t xml:space="preserve">Referencia ár: 7892,8 Ft/db    Anyag ár: 5431 Ft/db    Gépköltség: 0 Ft/db    Rezsióradíj: 3730 Ft/óra</t>
  </si>
  <si>
    <t xml:space="preserve">54-007-4.1</t>
  </si>
  <si>
    <t xml:space="preserve">ÉNGY kód: 54-007-0654515  Kód: 54-007-004.1 Verzió: 2018-1  Közmű és vízépítési munkák Közmű csővezetékek és szerelvények kivitelezése Védőcsövek és védőcsatornák Vezetékcső védőcsőbe húzása(többletidő a csőfektetési tételekre), DN 300 méretig </t>
  </si>
  <si>
    <t xml:space="preserve">Referencia ár: 1908 Ft/m    Anyag ár: 0 Ft/m    Gépköltség: 416 Ft/m    Rezsióradíj: 3730 Ft/óra</t>
  </si>
  <si>
    <t xml:space="preserve">54-011-5</t>
  </si>
  <si>
    <t xml:space="preserve">ÉNGY kód: 54-011-0657645  Kód: 54-011-005 Verzió: 2018-1  Közmű és vízépítési munkák Közmű csővezetékek és szerelvények kivitelezése Vezetékek és szerelvények tartozékai Nyomvonaljelző fektetése,20 cm széles sárga műanyag szalagból,műanyag csövek fölé </t>
  </si>
  <si>
    <t xml:space="preserve">Referencia ár: 151,9 Ft/m    Anyag ár: 40 Ft/m    Gépköltség: 0 Ft/m    Rezsióradíj: 3730 Ft/óra</t>
  </si>
  <si>
    <t xml:space="preserve">80-001-1.3.2.1.1-0125660</t>
  </si>
  <si>
    <t xml:space="preserve">ÉNGY kód: 80-001-1411532  Kód: 80-001-001.3.2.1.1-0125660 Verzió: 2018-1  Épületgépészeti munkák Általános épületgépészeti szerelés Fűtési, HMV, HHV vezetékek szigetelése Fűtési, HMV, HHV vezetékek szigetelése(ívek, idomok, szerelvények szigetelése és</t>
  </si>
  <si>
    <t xml:space="preserve">burkolás nélkül), polietilén csőhéjjal csupasz kivitelben,ragasztással illetve hőlégfúvással hegesztve, öntapadó ragasztó szalag lezárással,vagy klipsszel rögzítve, NÁ 114 mm csőátmérőig Armacell Tubolit DG csőhéj, falvastagság: 9 mm, külső csőátmérő 18</t>
  </si>
  <si>
    <t xml:space="preserve">mm, R: DG-18/9  Referencia ár: 1151,8 Ft/m    Anyag ár: 571 Ft/m    Gépköltség: 0 Ft/m    Rezsióradíj: 4840 Ft/óra</t>
  </si>
  <si>
    <t xml:space="preserve">80-001-1.3.2.1.1-0125662</t>
  </si>
  <si>
    <t xml:space="preserve">ÉNGY kód: 80-001-1411556  Kód: 80-001-001.3.2.1.1-0125662 Verzió: 2018-1  Épületgépészeti munkák Általános épületgépészeti szerelés Fűtési, HMV, HHV vezetékek szigetelése Fűtési, HMV, HHV vezetékek szigetelése(ívek, idomok, szerelvények szigetelése és</t>
  </si>
  <si>
    <t xml:space="preserve">burkolás nélkül), polietilén csőhéjjal csupasz kivitelben,ragasztással illetve hőlégfúvással hegesztve, öntapadó ragasztó szalag lezárással,vagy klipsszel rögzítve, NÁ 114 mm csőátmérőig Armacell Tubolit DG csőhéj, falvastagság: 9 mm, külső csőátmérő 22</t>
  </si>
  <si>
    <t xml:space="preserve">mm, R: DG-22/9  Referencia ár: 1177,8 Ft/m    Anyag ár: 597 Ft/m    Gépköltség: 0 Ft/m    Rezsióradíj: 4840 Ft/óra</t>
  </si>
  <si>
    <t xml:space="preserve">80-001-1.3.2.1.1-0125664</t>
  </si>
  <si>
    <t xml:space="preserve">ÉNGY kód: 80-001-1411573  Kód: 80-001-001.3.2.1.1-0125664 Verzió: 2018-1  Épületgépészeti munkák Általános épületgépészeti szerelés Fűtési, HMV, HHV vezetékek szigetelése Fűtési, HMV, HHV vezetékek szigetelése(ívek, idomok, szerelvények szigetelése és</t>
  </si>
  <si>
    <t xml:space="preserve">burkolás nélkül), polietilén csőhéjjal csupasz kivitelben,ragasztással illetve hőlégfúvással hegesztve, öntapadó ragasztó szalag lezárással,vagy klipsszel rögzítve, NÁ 114 mm csőátmérőig Armacell Tubolit DG csőhéj, falvastagság: 9 mm, külső csőátmérő 28</t>
  </si>
  <si>
    <t xml:space="preserve">mm, R: DG-28/9  Referencia ár: 1212,8 Ft/m    Anyag ár: 632 Ft/m    Gépköltség: 0 Ft/m    Rezsióradíj: 4840 Ft/óra</t>
  </si>
  <si>
    <t xml:space="preserve">80-001-1.3.2.1.1-0125666</t>
  </si>
  <si>
    <t xml:space="preserve">ÉNGY kód: 80-001-1411590  Kód: 80-001-001.3.2.1.1-0125666 Verzió: 2018-1  Épületgépészeti munkák Általános épületgépészeti szerelés Fűtési, HMV, HHV vezetékek szigetelése Fűtési, HMV, HHV vezetékek szigetelése(ívek, idomok, szerelvények szigetelése és</t>
  </si>
  <si>
    <t xml:space="preserve">burkolás nélkül), polietilén csőhéjjal csupasz kivitelben,ragasztással illetve hőlégfúvással hegesztve, öntapadó ragasztó szalag lezárással,vagy klipsszel rögzítve, NÁ 114 mm csőátmérőig Armacell Tubolit DG csőhéj, falvastagság: 9 mm, külső csőátmérő 35</t>
  </si>
  <si>
    <t xml:space="preserve">mm, R: DG-35/9  Referencia ár: 1324,8 Ft/m    Anyag ár: 744 Ft/m    Gépköltség: 0 Ft/m    Rezsióradíj: 4840 Ft/óra</t>
  </si>
  <si>
    <t xml:space="preserve">81-001-1.1.1.2.3.6-0113190</t>
  </si>
  <si>
    <t xml:space="preserve">ÉNGY kód: 81-006-0916296  Kód: 81-006-001.1.1.2.3.6-0113190 Verzió: 2018-1  Épületgépészeti munkák Épületgépészeti csővezeték szerelése Réz csővezetékek és idomok Réz vezeték, Vörösrézcső szerelése, kapilláris, lágy forrasztásos csőkötésekkel, csőidomok</t>
  </si>
  <si>
    <t xml:space="preserve">elhelyezése, három oldalon tokos idomok, DN 25 COMAP 5130 "T" idom, 28 x 1 mmhárom tokkal  Referencia ár: 3387,8 Ft/db    Anyag ár: 926 Ft/db    Gépköltség: 0 Ft/db    Rezsióradíj: 3730 Ft/óra</t>
  </si>
  <si>
    <t xml:space="preserve">81-001-1.3.5.1.1.1.1-0400002</t>
  </si>
  <si>
    <t xml:space="preserve">ÉNGY kód: 81-001-3198314  Kód: 81-001-001.3.5.1.1.1.1-0400002 Verzió: 2018-1  Épületgépészeti munkák Épületgépészeti csővezeték szerelése Ivóvíz-vezetékek Ivóvíz vezeték, Ötrétegű cső szerelése, PE-RT/Al/PE-RT anyagból, préshüvelyes kötésekkel, cső</t>
  </si>
  <si>
    <t xml:space="preserve">elhelyezése csőidomok nélkül, szakaszos nyomáspróbával, falhoronyba vagy padlószerkezetbe (horonyvésés külön tételben), DN 12-ig COMAP BETASKIN többrétegű PE-RT/AI 0,2/PE-RT cső tekercsben, védőcső nélkül, 16x2, Cikkszám: B212002001  Referencia ár: 799,6 </t>
  </si>
  <si>
    <t xml:space="preserve">Ft/m    Anyag ár: 352 Ft/m    Gépköltség: 0 Ft/m    Rezsióradíj: 3730 Ft/óra</t>
  </si>
  <si>
    <t xml:space="preserve">81-001-1.3.5.1.1.1.2-0400004</t>
  </si>
  <si>
    <t xml:space="preserve">ÉNGY kód: 81-001-3198396  Kód: 81-001-001.3.5.1.1.1.2-0400004 Verzió: 2018-1  Épületgépészeti munkák Épületgépészeti csővezeték szerelése Ivóvíz-vezetékek Ivóvíz vezeték, Ötrétegű cső szerelése, PE-RT/Al/PE-RT anyagból, préshüvelyes kötésekkel, cső</t>
  </si>
  <si>
    <t xml:space="preserve">elhelyezése csőidomok nélkül, szakaszos nyomáspróbával, falhoronyba vagy padlószerkezetbe (horonyvésés külön tételben), DN 15 COMAP BETASKIN többrétegű PE-RT/AI 0,2/PE-RT cső tekercsben, védőcső nélkül, 20x2, Cikkszám: B212004001  Referencia ár: 1051,2</t>
  </si>
  <si>
    <t xml:space="preserve">Ft/m    Anyag ár: 529 Ft/m    Gépköltség: 0 Ft/m    Rezsióradíj: 3730 Ft/óra</t>
  </si>
  <si>
    <t xml:space="preserve">81-001-1.3.5.1.1.1.3-0400005</t>
  </si>
  <si>
    <t xml:space="preserve">ÉNGY kód: 81-001-3198440  Kód: 81-001-001.3.5.1.1.1.3-0400005 Verzió: 2018-1  Épületgépészeti munkák Épületgépészeti csővezeték szerelése Ivóvíz-vezetékek Ivóvíz vezeték, Ötrétegű cső szerelése, PE-RT/Al/PE-RT anyagból, préshüvelyes kötésekkel, cső</t>
  </si>
  <si>
    <t xml:space="preserve">elhelyezése csőidomok nélkül, szakaszos nyomáspróbával, falhoronyba vagy padlószerkezetbe (horonyvésés külön tételben), DN 20 COMAP BETASKIN többrétegű PE-RT/AI 0,2/PE-RT cső tekercsben, védőcső nélkül, 26x3, Cikkszám: B212005001  Referencia ár: 1551,8</t>
  </si>
  <si>
    <t xml:space="preserve">Ft/m    Anyag ár: 955 Ft/m    Gépköltség: 0 Ft/m    Rezsióradíj: 3730 Ft/óra</t>
  </si>
  <si>
    <t xml:space="preserve">81-001-1.3.5.1.1.1.4-0400006</t>
  </si>
  <si>
    <t xml:space="preserve">ÉNGY kód: 81-001-3198493  Kód: 81-001-001.3.5.1.1.1.4-0400006 Verzió: 2018-1  Épületgépészeti munkák Épületgépészeti csővezeték szerelése Ivóvíz-vezetékek Ivóvíz vezeték, Ötrétegű cső szerelése, PE-RT/Al/PE-RT anyagból, préshüvelyes kötésekkel, cső</t>
  </si>
  <si>
    <t xml:space="preserve">elhelyezése csőidomok nélkül, szakaszos nyomáspróbával, falhoronyba vagy padlószerkezetbe (horonyvésés külön tételben), DN 25 COMAP BETASKIN többrétegű PE-RT/AI 0,2/PE-RT cső tekercsben, védőcső nélkül, 32x3, Cikkszám: B212006001  Referencia ár: 2099,4</t>
  </si>
  <si>
    <t xml:space="preserve">Ft/m    Anyag ár: 1428 Ft/m    Gépköltség: 0 Ft/m    Rezsióradíj: 3730 Ft/óra</t>
  </si>
  <si>
    <t xml:space="preserve">81-001-1.3.5.1.2.1.1-0400181</t>
  </si>
  <si>
    <t xml:space="preserve">ÉNGY kód: 81-001-3198946  Kód: 81-001-001.3.5.1.2.1.1-0400181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egy préscsatlakozású csőidom, DN 12 COMAP SKINPRESS Visu-Control falikorong (H=53mm) sárgarézből, 16x1/2", Cikkszám: 771BCX  Referencia ár: 2639,2 Ft/db    Anyag ár: 2490 Ft/db    Gépköltség: 0 Ft/db    Rezsióradíj: 3730 Ft/óra</t>
  </si>
  <si>
    <t xml:space="preserve">81-001-1.3.5.1.2.1.2-0400165</t>
  </si>
  <si>
    <t xml:space="preserve">ÉNGY kód: 81-001-3199384  Kód: 81-001-001.3.5.1.2.1.2-0400165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egy préscsatlakozású csőidom, DN 15 COMAP SKINPRESS Visu-Control egyenes külső menetes csatlakozó idom sárgarézből, 20x1/2", Cikkszám: 742ECX  Referencia ár: 1538,2 Ft/db    Anyag ár: 1389 Ft/db    Gépköltség: 0 Ft/db    Rezsióradíj: 3730</t>
  </si>
  <si>
    <t xml:space="preserve">Ft/óra</t>
  </si>
  <si>
    <t xml:space="preserve">81-001-1.3.5.1.2.1.2-0400183</t>
  </si>
  <si>
    <t xml:space="preserve">ÉNGY kód: 81-001-3199411  Kód: 81-001-001.3.5.1.2.1.2-0400183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egy préscsatlakozású csőidom, DN 15 COMAP SKINPRESS Visu-Control falikorong (H=53mm) sárgarézből, 20x1/2", Cikkszám: 771ECX  Referencia ár: 2738,2 Ft/db    Anyag ár: 2589 Ft/db    Gépköltség: 0 Ft/db    Rezsióradíj: 3730 Ft/óra</t>
  </si>
  <si>
    <t xml:space="preserve">81-001-1.3.5.1.2.1.4-0400169</t>
  </si>
  <si>
    <t xml:space="preserve">ÉNGY kód: 81-001-3199813  Kód: 81-001-001.3.5.1.2.1.4-0400169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egy préscsatlakozású csőidom, DN 25 COMAP SKINPRESS Visu-Control egyenes külső menetes csatlakozó idom sárgarézből, 32x1", Cikkszám: 742KEX  Referencia ár: 4248,8 Ft/db    Anyag ár: 4025 Ft/db    Gépköltség: 0 Ft/db    Rezsióradíj: 3730</t>
  </si>
  <si>
    <t xml:space="preserve">81-001-1.3.5.1.2.2.2-0400083</t>
  </si>
  <si>
    <t xml:space="preserve">ÉNGY kód: 81-001-3200504  Kód: 81-001-001.3.5.1.2.2.2-0400083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két préscsatlakozású csőidom, DN 15 COMAP SKINPRESS Visu-Control belső menetes T-idom sárgarézből, 20x1/2"x20, Cikkszám: 731ECE  Referencia ár: 3969,4 Ft/db    Anyag ár: 3671 Ft/db    Gépköltség: 0 Ft/db    Rezsióradíj: 3730 Ft/óra</t>
  </si>
  <si>
    <t xml:space="preserve">81-001-1.3.5.1.2.2.3-0400064</t>
  </si>
  <si>
    <t xml:space="preserve">ÉNGY kód: 81-001-3200775  Kód: 81-001-001.3.5.1.2.2.3-0400064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két préscsatlakozású csőidom, DN 20 COMAP SKINPRESS Visu-Control 90°-os könyök idom sárgarézből, 26x26, Cikkszám: 720JXX  Referencia ár: 3616,6 Ft/db    Anyag ár: 3169 Ft/db    Gépköltség: 0 Ft/db    Rezsióradíj: 3730 Ft/óra</t>
  </si>
  <si>
    <t xml:space="preserve">81-001-1.3.5.1.2.2.4-0400065</t>
  </si>
  <si>
    <t xml:space="preserve">ÉNGY kód: 81-001-3201046  Kód: 81-001-001.3.5.1.2.2.4-0400065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két préscsatlakozású csőidom, DN 25 COMAP SKINPRESS Visu-Control 90°-os könyök idom sárgarézből, 32x32, Cikkszám: 720KXX  Referencia ár: 5416,6 Ft/db    Anyag ár: 4969 Ft/db    Gépköltség: 0 Ft/db    Rezsióradíj: 3730 Ft/óra</t>
  </si>
  <si>
    <t xml:space="preserve">81-001-1.3.5.1.2.2.4-0400087</t>
  </si>
  <si>
    <t xml:space="preserve">ÉNGY kód: 81-001-3201051  Kód: 81-001-001.3.5.1.2.2.4-0400087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két préscsatlakozású csőidom, DN 25 COMAP SKINPRESS Visu-Control belső menetes T-idom sárgarézből, 32x1/2"x32, Cikkszám: 731KCK  Referencia ár: 7632,6 Ft/db    Anyag ár: 7185 Ft/db    Gépköltség: 0 Ft/db    Rezsióradíj: 3730 Ft/óra</t>
  </si>
  <si>
    <t xml:space="preserve">81-001-1.3.5.1.2.2.4-0400301</t>
  </si>
  <si>
    <t xml:space="preserve">ÉNGY kód: 81-001-3201092  Kód: 81-001-001.3.5.1.2.2.4-0400301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két préscsatlakozású csőidom, DN 25 COMAP SKINPRESS Visu-Control szűkített toldó idom sárgarézből, 32x26, Cikkszám: 740KJX  Referencia ár: 4532,6 Ft/db    Anyag ár: 4085 Ft/db    Gépköltség: 0 Ft/db    Rezsióradíj: 3730 Ft/óra</t>
  </si>
  <si>
    <t xml:space="preserve">81-001-1.3.5.1.2.3.1-0400101</t>
  </si>
  <si>
    <t xml:space="preserve">ÉNGY kód: 81-001-3201642  Kód: 81-001-001.3.5.1.2.3.1-0400101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három préscsatlakozású csőidom, DN 12 COMAP SKINPRESS Visu-Control egál T-idom sárgarézből, 16x16x16, Cikkszám: 730BXX  Referencia ár: 3147,6 Ft/db    Anyag ár: 2700 Ft/db    Gépköltség: 0 Ft/db    Rezsióradíj: 3730 Ft/óra</t>
  </si>
  <si>
    <t xml:space="preserve">81-001-1.3.5.1.2.3.2-0400103</t>
  </si>
  <si>
    <t xml:space="preserve">ÉNGY kód: 81-001-3201831  Kód: 81-001-001.3.5.1.2.3.2-0400103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három préscsatlakozású csőidom, DN 15 COMAP SKINPRESS Visu-Control egál T-idom sárgarézből, 20x20x20, Cikkszám: 730EXX  Referencia ár: 3357,6 Ft/db    Anyag ár: 2910 Ft/db    Gépköltség: 0 Ft/db    Rezsióradíj: 3730 Ft/óra</t>
  </si>
  <si>
    <t xml:space="preserve">81-001-1.3.5.1.2.3.2-0400245</t>
  </si>
  <si>
    <t xml:space="preserve">ÉNGY kód: 81-001-3201872  Kód: 81-001-001.3.5.1.2.3.2-0400245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három préscsatlakozású csőidom, DN 15 COMAP SKINPRESS Visu-Control szűkített T-idom sárgarézből, 20x 16x20, Cikkszám: 733EBE  Referencia ár: 3213,6 Ft/db    Anyag ár: 2766 Ft/db    Gépköltség: 0 Ft/db    Rezsióradíj: 3730 Ft/óra</t>
  </si>
  <si>
    <t xml:space="preserve">81-001-1.3.5.1.2.3.2-0400248</t>
  </si>
  <si>
    <t xml:space="preserve">ÉNGY kód: 81-001-3201896  Kód: 81-001-001.3.5.1.2.3.2-0400248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három préscsatlakozású csőidom, DN 15 COMAP SKINPRESS Visu-Control szűkített T-idom sárgarézből, 20x16x16, Cikkszám: 733EBB  Referencia ár: 3551,6 Ft/db    Anyag ár: 3104 Ft/db    Gépköltség: 0 Ft/db    Rezsióradíj: 3730 Ft/óra</t>
  </si>
  <si>
    <t xml:space="preserve">81-001-1.3.5.1.2.3.3-0400154</t>
  </si>
  <si>
    <t xml:space="preserve">ÉNGY kód: 81-001-3202160  Kód: 81-001-001.3.5.1.2.3.3-0400254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három préscsatlakozású csőidom, DN 20 COMAP SKINPRESS Visu-Control szűkített T-idom sárgarézből, 26x16x16, Cikkszám: 733JBB  Referencia ár: 4785,4 Ft/db    Anyag ár: 4114 Ft/db    Gépköltség: 0 Ft/db    Rezsióradíj: 3730 Ft/óra</t>
  </si>
  <si>
    <t xml:space="preserve">81-001-1.3.5.1.2.3.3-0400260</t>
  </si>
  <si>
    <t xml:space="preserve">ÉNGY kód: 81-001-3202223  Kód: 81-001-001.3.5.1.2.3.3-0400260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három préscsatlakozású csőidom, DN 20 COMAP SKINPRESS Visu-Control szűkített T-idom sárgarézből, 26x20x16, Cikkszám: 733JEB  Referencia ár: 4790,4 Ft/db    Anyag ár: 4119 Ft/db    Gépköltség: 0 Ft/db    Rezsióradíj: 3730 Ft/óra</t>
  </si>
  <si>
    <t xml:space="preserve">81-001-1.3.5.1.2.3.4-0400105</t>
  </si>
  <si>
    <t xml:space="preserve">ÉNGY kód: 81-001-3202453  Kód: 81-001-001.3.5.1.2.3.4-0400105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három préscsatlakozású csőidom, DN 25 COMAP SKINPRESS Visu-Control egál T-idom sárgarézből, 32x32x32, Cikkszám: 730KXX  Referencia ár: 6984,4 Ft/db    Anyag ár: 6313 Ft/db    Gépköltség: 0 Ft/db    Rezsióradíj: 3730 Ft/óra</t>
  </si>
  <si>
    <t xml:space="preserve">81-001-1.3.5.1.2.3.4-0400266</t>
  </si>
  <si>
    <t xml:space="preserve">ÉNGY kód: 81-001-3202470  Kód: 81-001-001.3.5.1.2.3.4-0400266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három préscsatlakozású csőidom, DN 25 COMAP SKINPRESS Visu-Control szűkített T-idom sárgarézből, 32x16x32, Cikkszám: 733KBK  Referencia ár: 7234,4 Ft/db    Anyag ár: 6563 Ft/db    Gépköltség: 0 Ft/db    Rezsióradíj: 3730 Ft/óra</t>
  </si>
  <si>
    <t xml:space="preserve">81-001-1.3.5.1.2.3.4-0400268</t>
  </si>
  <si>
    <t xml:space="preserve">ÉNGY kód: 81-001-3202494  Kód: 81-001-001.3.5.1.2.3.4-0400268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három préscsatlakozású csőidom, DN 25 COMAP SKINPRESS Visu-Control szűkített T-idom sárgarézből, 32x20x32, Cikkszám: 733KEK  Referencia ár: 7301,4 Ft/db    Anyag ár: 6630 Ft/db    Gépköltség: 0 Ft/db    Rezsióradíj: 3730 Ft/óra</t>
  </si>
  <si>
    <t xml:space="preserve">81-001-1.3.5.1.2.3.4-0400270</t>
  </si>
  <si>
    <t xml:space="preserve">ÉNGY kód: 81-001-3202516  Kód: 81-001-001.3.5.1.2.3.4-0400270 Verzió: 2018-1  Épületgépészeti munkák Épületgépészeti csővezeték szerelése Ivóvíz-vezetékek Ivóvíz vezeték, Ötrétegű cső szerelése, PE-RT/Al/PE-RT anyagból, préshüvelyes kötésekkel, csőidomok </t>
  </si>
  <si>
    <t xml:space="preserve">elhelyezése, három préscsatlakozású csőidom, DN 25 COMAP SKINPRESS Visu-Control szűkített T-idom sárgarézből, 32x26x32, Cikkszám: 733KJK  Referencia ár: 8366,4 Ft/db    Anyag ár: 7695 Ft/db    Gépköltség: 0 Ft/db    Rezsióradíj: 3730 Ft/óra</t>
  </si>
  <si>
    <t xml:space="preserve">81-002-2.1.1.4.1.5-0211005</t>
  </si>
  <si>
    <t xml:space="preserve">ÉNGY kód: 81-002-0869065  Kód: 81-002-002.1.1.4.1.5-0211005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tompahegesztéses kötésekkel, két tompahegesztéssel csatlakozó idom csőátmérő DN 100 méretig DN 63 GEBERIT PE 45 fokos ívelem, 364.045.16.1, d= 63  Referencia ár: 1660,2 Ft/db   </t>
  </si>
  <si>
    <t xml:space="preserve">Anyag ár: 765 Ft/db    Gépköltség: 0 Ft/db    Rezsióradíj: 3730 Ft/óra</t>
  </si>
  <si>
    <t xml:space="preserve">81-002-2.1.1.4.2.1-0211008</t>
  </si>
  <si>
    <t xml:space="preserve">ÉNGY kód: 81-002-0869295  Kód: 81-002-002.1.1.4.2.1-0211008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tompahegesztéses kötésekkel, két tompahegesztéssel csatlakozó idom csőátmérő DN 100 méret felett DN 110 GEBERIT PE 45 fokos ívelem, 367.045.16.1, d=110  Referencia ár: 3326,6 Ft/db  </t>
  </si>
  <si>
    <t xml:space="preserve">Anyag ár: 1760 Ft/db    Gépköltség: 0 Ft/db    Rezsióradíj: 3730 Ft/óra</t>
  </si>
  <si>
    <t xml:space="preserve">81-002-2.1.1.4.2.2-0211009</t>
  </si>
  <si>
    <t xml:space="preserve">ÉNGY kód: 81-002-0869414  Kód: 81-002-002.1.1.4.2.2-0211009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tompahegesztéses kötésekkel, két tompahegesztéssel csatlakozó idom csőátmérő DN 100 méret felett DN 125 GEBERIT PE 45 fokos ívelem, 368.045.16.1, d=125  Referencia ár: 4238,4 Ft/db  </t>
  </si>
  <si>
    <t xml:space="preserve">Anyag ár: 2448 Ft/db    Gépköltség: 0 Ft/db    Rezsióradíj: 3730 Ft/óra</t>
  </si>
  <si>
    <t xml:space="preserve">81-002-2.1.1.4.2.2-0211098</t>
  </si>
  <si>
    <t xml:space="preserve">ÉNGY kód: 81-002-0869484  Kód: 81-002-002.1.1.4.2.2-0211098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tompahegesztéses kötésekkel, két tompahegesztéssel csatlakozó idom csőátmérő DN 100 méret felett DN 125 GEBERIT PE szűkítő, excentrikus, 368.586.16.1, d=125/110  Referencia ár:</t>
  </si>
  <si>
    <t xml:space="preserve">3448,4 Ft/db    Anyag ár: 1658 Ft/db    Gépköltség: 0 Ft/db    Rezsióradíj: 3730 Ft/óra</t>
  </si>
  <si>
    <t xml:space="preserve">81-002-2.1.1.5.2.1-0211175</t>
  </si>
  <si>
    <t xml:space="preserve">ÉNGY kód: 81-002-0870165  Kód: 81-002-002.1.1.5.2.1-0211175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tompahegesztéses kötésekkel, három tompahegesztéssel csatlakozó idom csőátmérő DN 100 méret felett DN 110 GEBERIT PE 45 fokos elágazó, vízszintes beépítéshez, 367.120.16.1, d=110/</t>
  </si>
  <si>
    <t xml:space="preserve">63  Referencia ár: 5929,8 Ft/db    Anyag ár: 3468 Ft/db    Gépköltség: 0 Ft/db    Rezsióradíj: 3730 Ft/óra</t>
  </si>
  <si>
    <t xml:space="preserve">81-002-2.1.1.5.2.1-0211178</t>
  </si>
  <si>
    <t xml:space="preserve">ÉNGY kód: 81-002-0870194  Kód: 81-002-002.1.1.5.2.1-0211178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tompahegesztéses kötésekkel, három tompahegesztéssel csatlakozó idom csőátmérő DN 100 méret felett DN 110 GEBERIT PE 45 fokos elágazó, vízszintes beépítéshez, 367.135.16.1,</t>
  </si>
  <si>
    <t xml:space="preserve">d=110/110  Referencia ár: 5725,8 Ft/db    Anyag ár: 3264 Ft/db    Gépköltség: 0 Ft/db    Rezsióradíj: 3730 Ft/óra</t>
  </si>
  <si>
    <t xml:space="preserve">81-002-2.1.1.5.2.2-0211185</t>
  </si>
  <si>
    <t xml:space="preserve">ÉNGY kód: 81-002-0870286  Kód: 81-002-002.1.1.5.2.2-0211185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tompahegesztéses kötésekkel, három tompahegesztéssel csatlakozó idom csőátmérő DN 100 méret felett DN 125 GEBERIT PE 45 fokos elágazó, vízszintes beépítéshez, 368.120.16.1, d=125/</t>
  </si>
  <si>
    <t xml:space="preserve">63  Referencia ár: 7530,6 Ft/db    Anyag ár: 4845 Ft/db    Gépköltség: 0 Ft/db    Rezsióradíj: 3730 Ft/óra</t>
  </si>
  <si>
    <t xml:space="preserve">81-002-2.1.1.5.2.2-0211188</t>
  </si>
  <si>
    <t xml:space="preserve">ÉNGY kód: 81-002-0870301  Kód: 81-002-002.1.1.5.2.2-0211188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tompahegesztéses kötésekkel, három tompahegesztéssel csatlakozó idom csőátmérő DN 100 méret felett DN 125 GEBERIT PE 45 fokos elágazó, vízszintes beépítéshez, 368.135.16.1,</t>
  </si>
  <si>
    <t xml:space="preserve">d=125/110  Referencia ár: 7530,6 Ft/db    Anyag ár: 4845 Ft/db    Gépköltség: 0 Ft/db    Rezsióradíj: 3730 Ft/óra</t>
  </si>
  <si>
    <t xml:space="preserve">81-002-2.1.2.1.4-0111005</t>
  </si>
  <si>
    <t xml:space="preserve">ÉNGY kód: 81-002-0870950  Kód: 81-002-002.1.2.1.4-0111005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elektrokarmantyús kötésekkel, csőidomok nélkül, csőátmérő DN 100 méretig, DN 63 GEBERIT PE lefolyócső, 5 méteres szálban,364.000, átmérő 63 x 3,0 mm  Referencia ár: 5397,6 Ft/m   </t>
  </si>
  <si>
    <t xml:space="preserve">Anyag ár: 3458 Ft/m    Gépköltség: 0 Ft/m    Rezsióradíj: 3730 Ft/óra</t>
  </si>
  <si>
    <t xml:space="preserve">81-002-2.1.2.2.1-0111008</t>
  </si>
  <si>
    <t xml:space="preserve">ÉNGY kód: 81-002-0870986  Kód: 81-002-002.1.2.2.1-0111008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elektrokarmantyús kötésekkel, csőidomok nélkül, csőátmérő DN 100 méret felett, DN 110 GEBERIT PE lefolyócső, 5 méteres szálban,367.000, átmérő 110 x 4,3 mm  Referencia ár: 7372,4</t>
  </si>
  <si>
    <t xml:space="preserve">Ft/m    Anyag ár: 5209 Ft/m    Gépköltség: 0 Ft/m    Rezsióradíj: 3730 Ft/óra</t>
  </si>
  <si>
    <t xml:space="preserve">81-002-2.1.2.2.2-0111009</t>
  </si>
  <si>
    <t xml:space="preserve">ÉNGY kód: 81-002-0870991  Kód: 81-002-002.1.2.2.2-0111009 Verzió: 2018-1  Épületgépészeti munkák Épületgépészeti csővezeték szerelése Lefolyóvezetékek PE polietilén lefolyócső szerelése csőtartókkal, szakaszos tömörségi próbával, szabadon vagy</t>
  </si>
  <si>
    <t xml:space="preserve">padlócsatornába 80 °C tartós, 95°C rövid ideig tartó hőmérséklet tűrésű, elektrokarmantyús kötésekkel, csőidomok nélkül, csőátmérő DN 100 méret felett, DN 125 GEBERIT PE lefolyócső, 5 méteres szálban,368.000, átmérő 125 x 4,9 mm  Referencia ár: 8197,6</t>
  </si>
  <si>
    <t xml:space="preserve">Ft/m    Anyag ár: 5885 Ft/m    Gépköltség: 0 Ft/m    Rezsióradíj: 3730 Ft/óra</t>
  </si>
  <si>
    <t xml:space="preserve">81-002-3.2.1.2.1-0131002</t>
  </si>
  <si>
    <t xml:space="preserve">ÉNGY kód: 81-002-0871894  Kód: 81-002-003.2.1.2.1-0131002 Verzió: 2018-1  Épületgépészeti munkák Épületgépészeti csővezeték szerelése Lefolyóvezetékek PVC lefolyóvezeték szerelése, tokos, gumigyűrűs kötésekkel, cső elhelyezése csőidomokkal, szakaszos</t>
  </si>
  <si>
    <t xml:space="preserve">tömörségi próbával, horonyba vagy padlócsatornába, DN 32 PIPELIFE PVC-U tokos lefolyócső 32x1,8x2000 mm, KAEM032/2M  Referencia ár: 2119,1 Ft/m    Anyag ár: 739 Ft/m    Gépköltség: 0 Ft/m    Rezsióradíj: 3730 Ft/óra</t>
  </si>
  <si>
    <t xml:space="preserve">81-002-3.2.1.2.2-0131003</t>
  </si>
  <si>
    <t xml:space="preserve">ÉNGY kód: 81-002-0871904  Kód: 81-002-003.2.1.2.2-0131003 Verzió: 2018-1  Épületgépészeti munkák Épületgépészeti csővezeték szerelése Lefolyóvezetékek PVC lefolyóvezeték szerelése, tokos, gumigyűrűs kötésekkel, cső elhelyezése csőidomokkal, szakaszos</t>
  </si>
  <si>
    <t xml:space="preserve">tömörségi próbával, horonyba vagy padlócsatornába, DN 40 PIPELIFE PVC-U tokos lefolyócső 40x1,8x2000 mm, KAEM040/2M  Referencia ár: 2467,9 Ft/m    Anyag ár: 864 Ft/m    Gépköltség: 0 Ft/m    Rezsióradíj: 3730 Ft/óra</t>
  </si>
  <si>
    <t xml:space="preserve">81-002-3.2.1.2.3-0131004</t>
  </si>
  <si>
    <t xml:space="preserve">ÉNGY kód: 81-002-0871916  Kód: 81-002-003.2.1.2.3-0131004 Verzió: 2018-1  Épületgépészeti munkák Épületgépészeti csővezeték szerelése Lefolyóvezetékek PVC lefolyóvezeték szerelése, tokos, gumigyűrűs kötésekkel, cső elhelyezése csőidomokkal, szakaszos</t>
  </si>
  <si>
    <t xml:space="preserve">tömörségi próbával, horonyba vagy padlócsatornába, DN 50 PIPELIFE PVC-U tokos lefolyócső 50x1,8x2000 mm, KAEM050/2M  Referencia ár: 2717,1 Ft/m    Anyag ár: 964 Ft/m    Gépköltség: 0 Ft/m    Rezsióradíj: 3730 Ft/óra</t>
  </si>
  <si>
    <t xml:space="preserve">81-002-3.2.1.2.4-0131005</t>
  </si>
  <si>
    <t xml:space="preserve">ÉNGY kód: 81-002-0871921  Kód: 81-002-003.2.1.2.4-0131005 Verzió: 2018-1  Épületgépészeti munkák Épületgépészeti csővezeték szerelése Lefolyóvezetékek PVC lefolyóvezeték szerelése, tokos, gumigyűrűs kötésekkel, cső elhelyezése csőidomokkal, szakaszos</t>
  </si>
  <si>
    <t xml:space="preserve">tömörségi próbával, horonyba vagy padlócsatornába, DN 65 PIPELIFE PVC-U tokos lefolyócső 63x1,9x2000 mm, KAEM063/2M  Referencia ár: 3245,9 Ft/m    Anyag ár: 1269 Ft/m    Gépköltség: 0 Ft/m    Rezsióradíj: 3730 Ft/óra</t>
  </si>
  <si>
    <t xml:space="preserve">81-002-3.2.1.2.6-0131007</t>
  </si>
  <si>
    <t xml:space="preserve">ÉNGY kód: 81-002-0871945  Kód: 81-002-003.2.1.2.6-0131007 Verzió: 2018-1  Épületgépészeti munkák Épületgépészeti csővezeték szerelése Lefolyóvezetékek PVC lefolyóvezeték szerelése, tokos, gumigyűrűs kötésekkel, cső elhelyezése csőidomokkal, szakaszos</t>
  </si>
  <si>
    <t xml:space="preserve">tömörségi próbával, horonyba vagy padlócsatornába, DN 100 PIPELIFE PVC-U tokos lefolyócső 110x2,2x2000 mm, KAEM110/2M  Referencia ár: 6495,1 Ft/m    Anyag ár: 3623 Ft/m    Gépköltség: 0 Ft/m    Rezsióradíj: 3730 Ft/óra</t>
  </si>
  <si>
    <t xml:space="preserve">81-003-1.1.1.1.1.4-0243022</t>
  </si>
  <si>
    <t xml:space="preserve">ÉNGY kód: 81-003-0878380  Kód: 81-003-001.1.1.1.1.4-0243022 Verzió: 2018-1  Épületgépészeti munkák Épületgépészeti csővezeték szerelése Gázvezetékek Gázvezeték, Rézcső szerelése, préselt kötésekkel, cső elhelyezése csőidomok nélkül, szakaszos</t>
  </si>
  <si>
    <t xml:space="preserve">nyomáspróbával, szabadon, tartószerkezet nélkül, DN 20 SUPERSAN félkemény vörösrézcső, F25 22 x 1 mm  Referencia ár: 3079,2 Ft/m    Anyag ár: 2184 Ft/m    Gépköltség: 0 Ft/m    Rezsióradíj: 3730 Ft/óra</t>
  </si>
  <si>
    <t xml:space="preserve">81-003-1.1.1.1.1.5-0243024</t>
  </si>
  <si>
    <t xml:space="preserve">ÉNGY kód: 81-003-0878402  Kód: 81-003-001.1.1.1.1.5-0243024 Verzió: 2018-1  Épületgépészeti munkák Épületgépészeti csővezeték szerelése Gázvezetékek Gázvezeték, Rézcső szerelése, préselt kötésekkel, cső elhelyezése csőidomok nélkül, szakaszos</t>
  </si>
  <si>
    <t xml:space="preserve">nyomáspróbával, szabadon, tartószerkezet nélkül, DN 25 SUPERSAN kemény vörösrézcső, F 29 28 x 1 mm D  Referencia ár: 3628,4 Ft/m    Anyag ár: 2584 Ft/m    Gépköltség: 0 Ft/m    Rezsióradíj: 3730 Ft/óra</t>
  </si>
  <si>
    <t xml:space="preserve">81-003-1.1.1.2.1.5-0245001</t>
  </si>
  <si>
    <t xml:space="preserve">ÉNGY kód: 81-003-0879036  Kód: 81-003-001.1.1.2.1.5-0245001 Verzió: 2018-1  Épületgépészeti munkák Épületgépészeti csővezeték szerelése Gázvezetékek Gázvezeték, Rézcső szerelése, préselt kötésekkel, csőidomok elhelyezése, egy oldalon préselt kötéssel, DN </t>
  </si>
  <si>
    <t xml:space="preserve">25 Viega Profipress G átm. idom km., kettős "V" préssel, SC-Contur-ral (bizt. kontúr), MOP5 - GT/1 köv. megfelelő, vörösöntv., 28x1", Csz.: 346287  Referencia ár: 2710,2 Ft/db    Anyag ár: 1815 Ft/db    Gépköltség: 0 Ft/db    Rezsióradíj: 3730 Ft/óra</t>
  </si>
  <si>
    <t xml:space="preserve">81-003-1.1.1.2.2.5-0245074</t>
  </si>
  <si>
    <t xml:space="preserve">ÉNGY kód: 81-003-0879700  Kód: 81-003-001.1.1.2.2.5-0245074 Verzió: 2018-1  Épületgépészeti munkák Épületgépészeti csővezeték szerelése Gázvezetékek Gázvezeték, Rézcső szerelése, préselt kötésekkel, csőidomok elhelyezése, két oldalon préselt kötéssel, DN </t>
  </si>
  <si>
    <t xml:space="preserve">25 Viega Profipress G szűkítő idom, kettős "V" préssel, SC-Contur-ral (bizt. kontúr), MOP5 - GT/1 köv. megfelelő, vörösréz, 28x22, Csz.: 346607  Referencia ár: 2611,6 Ft/db    Anyag ár: 1418 Ft/db    Gépköltség: 0 Ft/db    Rezsióradíj: 3730 Ft/óra</t>
  </si>
  <si>
    <t xml:space="preserve">81-003-1.1.1.2.2.5-0245092</t>
  </si>
  <si>
    <t xml:space="preserve">ÉNGY kód: 81-003-0879741  Kód: 81-003-001.1.1.2.2.5-0245092 Verzió: 2018-1  Épületgépészeti munkák Épületgépészeti csővezeték szerelése Gázvezetékek Gázvezeték, Rézcső szerelése, préselt kötésekkel, csőidomok elhelyezése, két oldalon préselt kötéssel, DN </t>
  </si>
  <si>
    <t xml:space="preserve">25 Viega Profipress G ív, 90°, kettős "V" préssel, SC-Contur-ral (bizt. kontúr), MOP5 - GT/1 köv. megfelelő, vörösréz, 28, Csz.: 345495  Referencia ár: 2981,6 Ft/db    Anyag ár: 1788 Ft/db    Gépköltség: 0 Ft/db    Rezsióradíj: 3730 Ft/óra</t>
  </si>
  <si>
    <t xml:space="preserve">81-003-1.1.2.1.4-0245004</t>
  </si>
  <si>
    <t xml:space="preserve">ÉNGY kód: 81-003-0878886  Kód: 81-003-001.1.1.2.1.4-0245004 Verzió: 2018-1  Épületgépészeti munkák Épületgépészeti csővezeték szerelése Gázvezetékek Gázvezeték, Rézcső szerelése, préselt kötésekkel, csőidomok elhelyezése, egy oldalon préselt kötéssel, DN </t>
  </si>
  <si>
    <t xml:space="preserve">20 Viega Profipress G átm. idom km., kettős "V" préssel, SC-Contur-ral (bizt. kontúr), MOP5 - GT/1 köv. megfelelő, vörösöntv., 22x3/4", Csz.: 346171  Referencia ár: 1831 Ft/db    Anyag ár: 1085 Ft/db    Gépköltség: 0 Ft/db    Rezsióradíj: 3730 Ft/óra</t>
  </si>
  <si>
    <t xml:space="preserve">81-003-1.2.1.1.1.1.3-0110013</t>
  </si>
  <si>
    <t xml:space="preserve">ÉNGY kód: 81-003-0882221  Kód: 81-003-001.2.1.1.1.1.3-0110013 Verzió: 2018-1  Épületgépészeti munkák Épületgépészeti csővezeték szerelése Gázvezetékek Gázvezeték, Fekete acélcső szerelése, hegesztett kötésekkel, cső elhelyezése szakaszos nyomáspróbával,</t>
  </si>
  <si>
    <t xml:space="preserve">szabadon, tartószerkezettel, csőátmérő DN 100-méretig, DN 25 Fekete acélcső A 37X 1" simavégű  Referencia ár: 4919,7 Ft/m    Anyag ár: 1227 Ft/m    Gépköltség: 0 Ft/m    Rezsióradíj: 3730 Ft/óra</t>
  </si>
  <si>
    <t xml:space="preserve">81-003-1.2.1.1.1.1.4-0110016</t>
  </si>
  <si>
    <t xml:space="preserve">ÉNGY kód: 81-003-0882262  Kód: 81-003-001.2.1.1.1.1.4-0110016 Verzió: 2018-1  Épületgépészeti munkák Épületgépészeti csővezeték szerelése Gázvezetékek Gázvezeték, Fekete acélcső szerelése, hegesztett kötésekkel, cső elhelyezése szakaszos nyomáspróbával,</t>
  </si>
  <si>
    <t xml:space="preserve">szabadon, tartószerkezettel, csőátmérő DN 100-méretig, DN 32 Fekete acélcső A 37X 5/4" simavégű  Referencia ár: 5478,1 Ft/m    Anyag ár: 1487 Ft/m    Gépköltség: 0 Ft/m    Rezsióradíj: 3730 Ft/óra</t>
  </si>
  <si>
    <t xml:space="preserve">81-003-1.2.1.1.1.1.6-0110022</t>
  </si>
  <si>
    <t xml:space="preserve">ÉNGY kód: 81-003-0882366  Kód: 81-003-001.2.1.1.1.1.6-0110022 Verzió: 2018-1  Épületgépészeti munkák Épületgépészeti csővezeték szerelése Gázvezetékek Gázvezeték, Fekete acélcső szerelése, hegesztett kötésekkel, cső elhelyezése szakaszos nyomáspróbával,</t>
  </si>
  <si>
    <t xml:space="preserve">szabadon, tartószerkezettel, csőátmérő DN 100-méretig, DN 50 Fekete acélcső, A 37X 2" simavégű  Referencia ár: 7643,5 Ft/m    Anyag ár: 2235 Ft/m    Gépköltség: 0 Ft/m    Rezsióradíj: 3730 Ft/óra</t>
  </si>
  <si>
    <t xml:space="preserve">81-004-1.3.2.1.1.1.1-0400002</t>
  </si>
  <si>
    <t xml:space="preserve">ÉNGY kód: 81-004-3216832  Kód: 81-004-001.3.2.1.1.1.1-0400002 Verzió: 2018-1  Épületgépészeti munkák Épületgépészeti csővezeték szerelése Fűtési vezetékek Fűtési vezeték, Ötrétegű cső szerelése, PE-RT/Alu/PE-RT anyagból, préshüvelyes kötésekkel, cső</t>
  </si>
  <si>
    <t xml:space="preserve">elhelyezése csőidomok nélkül, szakaszos nyomáspróbával, falhoronyba vagy padlószerkezetbe,(horonyvésés külön tételben) DN 12-ig COMAP BETASKIN többrétegű PE-RT/AI 0,2/PE-RT cső tekercsben, védőcső nélkül, 16x2, Cikkszám: B212002001  Referencia ár: 799,6</t>
  </si>
  <si>
    <t xml:space="preserve">81-004-1.3.2.1.1.1.2-0400004</t>
  </si>
  <si>
    <t xml:space="preserve">ÉNGY kód: 81-004-3216936  Kód: 81-004-001.3.2.1.1.1.2-0400004 Verzió: 2018-1  Épületgépészeti munkák Épületgépészeti csővezeték szerelése Fűtési vezetékek Fűtési vezeték, Ötrétegű cső szerelése, PE-RT/Alu/PE-RT anyagból, préshüvelyes kötésekkel, cső</t>
  </si>
  <si>
    <t xml:space="preserve">elhelyezése csőidomok nélkül, szakaszos nyomáspróbával, falhoronyba vagy padlószerkezetbe,(horonyvésés külön tételben) DN 15 COMAP BETASKIN többrétegű PE-RT/AI 0,2/PE-RT cső tekercsben, védőcső nélkül, 20x2, Cikkszám: B212004001  Referencia ár: 1051,2</t>
  </si>
  <si>
    <t xml:space="preserve">81-004-1.3.2.1.1.1.3-0400005</t>
  </si>
  <si>
    <t xml:space="preserve">ÉNGY kód: 81-004-3216982  Kód: 81-004-001.3.2.1.1.1.3-0400005 Verzió: 2018-1  Épületgépészeti munkák Épületgépészeti csővezeték szerelése Fűtési vezetékek Fűtési vezeték, Ötrétegű cső szerelése, PE-RT/Alu/PE-RT anyagból, préshüvelyes kötésekkel, cső</t>
  </si>
  <si>
    <t xml:space="preserve">elhelyezése csőidomok nélkül, szakaszos nyomáspróbával, falhoronyba vagy padlószerkezetbe,(horonyvésés külön tételben) DN 20 COMAP BETASKIN többrétegű PE-RT/AI 0,2/PE-RT cső tekercsben, védőcső nélkül, 26x3, Cikkszám: B212005001  Referencia ár: 1551,8</t>
  </si>
  <si>
    <t xml:space="preserve">81-004-1.3.2.1.1.1.4-0400006</t>
  </si>
  <si>
    <t xml:space="preserve">ÉNGY kód: 81-004-3217035  Kód: 81-004-001.3.2.1.1.1.4-0400006 Verzió: 2018-1  Épületgépészeti munkák Épületgépészeti csővezeték szerelése Fűtési vezetékek Fűtési vezeték, Ötrétegű cső szerelése, PE-RT/Alu/PE-RT anyagból, préshüvelyes kötésekkel, cső</t>
  </si>
  <si>
    <t xml:space="preserve">elhelyezése csőidomok nélkül, szakaszos nyomáspróbával, falhoronyba vagy padlószerkezetbe,(horonyvésés külön tételben) DN 25 COMAP BETASKIN többrétegű PE-RT/AI 0,2/PE-RT cső tekercsben, védőcső nélkül, 32x3, Cikkszám: B212006001  Referencia ár: 2099,4</t>
  </si>
  <si>
    <t xml:space="preserve">81-004-1.3.2.1.2.1.1-0400151</t>
  </si>
  <si>
    <t xml:space="preserve">ÉNGY kód: 81-004-3217510  Kód: 81-004-001.3.2.1.2.1.1-0400151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egy préscsatlakozású csőidom, DN 12 COMAP SKINPRESS Visu-Control egyenes hollandis eurokónusz csatlakozó idom sárgarézből, 16x3/4" E , Cikkszám: 763BDX  Referencia ár: 1735,2 Ft/db    Anyag ár: 1586 Ft/db    Gépköltség: 0 Ft/db   </t>
  </si>
  <si>
    <t xml:space="preserve">Rezsióradíj: 3730 Ft/óra</t>
  </si>
  <si>
    <t xml:space="preserve">81-004-1.3.2.1.2.1.2-0400165</t>
  </si>
  <si>
    <t xml:space="preserve">ÉNGY kód: 81-004-3218035  Kód: 81-004-001.3.2.1.2.1.2-0400165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egy préscsatlakozású csőidom, DN 15 COMAP SKINPRESS Visu-Control egyenes külső menetes csatlakozó idom sárgarézből, 20x1/2", Cikkszám: 742ECX  Referencia ár: 1538,2 Ft/db    Anyag ár: 1389 Ft/db    Gépköltség: 0 Ft/db   </t>
  </si>
  <si>
    <t xml:space="preserve">81-004-1.3.2.1.2.1.3-0400168</t>
  </si>
  <si>
    <t xml:space="preserve">ÉNGY kód: 81-004-3218321  Kód: 81-004-001.3.2.1.2.1.3-0400168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egy préscsatlakozású csőidom, DN 20 COMAP SKINPRESS Visu-Control egyenes külső menetes csatlakozó idom sárgarézből, 26x3/4", Cikkszám: 742JDX  Referencia ár: 2129,8 Ft/db    Anyag ár: 1906 Ft/db    Gépköltség: 0 Ft/db   </t>
  </si>
  <si>
    <t xml:space="preserve">81-004-1.3.2.1.2.1.4-0400169</t>
  </si>
  <si>
    <t xml:space="preserve">ÉNGY kód: 81-004-3218483  Kód: 81-004-001.3.2.1.2.1.4-0400169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egy préscsatlakozású csőidom, DN 25 COMAP SKINPRESS Visu-Control egyenes külső menetes csatlakozó idom sárgarézből, 32x1", Cikkszám: 742KEX  Referencia ár: 4248,8 Ft/db    Anyag ár: 4025 Ft/db    Gépköltség: 0 Ft/db    Rezsióradíj: </t>
  </si>
  <si>
    <t xml:space="preserve">3730 Ft/óra</t>
  </si>
  <si>
    <t xml:space="preserve">81-004-1.3.2.1.2.2.3-0400064</t>
  </si>
  <si>
    <t xml:space="preserve">ÉNGY kód: 81-004-3219495  Kód: 81-004-001.3.2.1.2.2.3-0400064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két préscsatlakozású csőidom, DN 20 COMAP SKINPRESS Visu-Control 90°-os könyök idom sárgarézből, 26x26, Cikkszám: 720JXX  Referencia ár: 3616,6 Ft/db    Anyag ár: 3169 Ft/db    Gépköltség: 0 Ft/db    Rezsióradíj: 3730 Ft/óra</t>
  </si>
  <si>
    <t xml:space="preserve">81-004-1.3.2.1.2.2.4-0040301</t>
  </si>
  <si>
    <t xml:space="preserve">ÉNGY kód: 81-004-3219815  Kód: 81-004-001.3.2.1.2.2.4-0400301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két préscsatlakozású csőidom, DN 25 COMAP SKINPRESS Visu-Control szűkített toldó idom sárgarézből, 32x26, Cikkszám: 740KJX  Referencia ár: 4532,6 Ft/db    Anyag ár: 4085 Ft/db    Gépköltség: 0 Ft/db    Rezsióradíj: 3730 Ft/óra</t>
  </si>
  <si>
    <t xml:space="preserve">81-004-1.3.2.1.2.2.4-0400065</t>
  </si>
  <si>
    <t xml:space="preserve">ÉNGY kód: 81-004-3219764  Kód: 81-004-001.3.2.1.2.2.4-0400065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két préscsatlakozású csőidom, DN 25 COMAP SKINPRESS Visu-Control 90°-os könyök idom sárgarézből, 32x32, Cikkszám: 720KXX  Referencia ár: 5416,6 Ft/db    Anyag ár: 4969 Ft/db    Gépköltség: 0 Ft/db    Rezsióradíj: 3730 Ft/óra</t>
  </si>
  <si>
    <t xml:space="preserve">81-004-1.3.2.1.2.3.1-0400101</t>
  </si>
  <si>
    <t xml:space="preserve">ÉNGY kód: 81-004-3220365  Kód: 81-004-001.3.2.1.2.3.1-0400101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három préscsatlakozású csőidom, DN 12 COMAP SKINPRESS Visu-Control egál T-idom sárgarézből, 16x16x16, Cikkszám: 730BXX  Referencia ár: 3147,6 Ft/db    Anyag ár: 2700 Ft/db    Gépköltség: 0 Ft/db    Rezsióradíj: 3730 Ft/óra</t>
  </si>
  <si>
    <t xml:space="preserve">81-004-1.3.2.1.2.3.2-0400245</t>
  </si>
  <si>
    <t xml:space="preserve">ÉNGY kód: 81-004-3220605  Kód: 81-004-001.3.2.1.2.3.2-0400245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három préscsatlakozású csőidom, DN 15 COMAP SKINPRESS Visu-Control szűkített T-idom sárgarézből, 20x 16x20, Cikkszám: 733EBE  Referencia ár: 3213,6 Ft/db    Anyag ár: 2766 Ft/db    Gépköltség: 0 Ft/db    Rezsióradíj: 3730 Ft/óra</t>
  </si>
  <si>
    <t xml:space="preserve">81-004-1.3.2.1.2.3.2-0400248</t>
  </si>
  <si>
    <t xml:space="preserve">ÉNGY kód: 81-004-3220634  Kód: 81-004-001.3.2.1.2.3.2-0400248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három préscsatlakozású csőidom, DN 15 COMAP SKINPRESS Visu-Control szűkített T-idom sárgarézből, 20x16x16, Cikkszám: 733EBB  Referencia ár: 3551,6 Ft/db    Anyag ár: 3104 Ft/db    Gépköltség: 0 Ft/db    Rezsióradíj: 3730 Ft/óra</t>
  </si>
  <si>
    <t xml:space="preserve">81-004-1.3.2.1.2.3.3-0400255</t>
  </si>
  <si>
    <t xml:space="preserve">ÉNGY kód: 81-004-3220915  Kód: 81-004-001.3.2.1.2.3.3-0400255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három préscsatlakozású csőidom, DN 20 COMAP SKINPRESS Visu-Control szűkített T-idom sárgarézből, 26x16x20, Cikkszám: 733JBE  Referencia ár: 5060,4 Ft/db    Anyag ár: 4389 Ft/db    Gépköltség: 0 Ft/db    Rezsióradíj: 3730 Ft/óra</t>
  </si>
  <si>
    <t xml:space="preserve">81-004-1.3.2.1.2.3.3-0400256</t>
  </si>
  <si>
    <t xml:space="preserve">ÉNGY kód: 81-004-3220920  Kód: 81-004-001.3.2.1.2.3.3-0400256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három préscsatlakozású csőidom, DN 20 COMAP SKINPRESS Visu-Control szűkített T-idom sárgarézből, 26x16x26, Cikkszám: 733JBJ  Referencia ár: 4919,4 Ft/db    Anyag ár: 4248 Ft/db    Gépköltség: 0 Ft/db    Rezsióradíj: 3730 Ft/óra</t>
  </si>
  <si>
    <t xml:space="preserve">81-004-1.3.2.1.2.3.4-0400266</t>
  </si>
  <si>
    <t xml:space="preserve">ÉNGY kód: 81-004-3221215  Kód: 81-004-001.3.2.1.2.3.4-0400266 Verzió: 2018-1  Épületgépészeti munkák Épületgépészeti csővezeték szerelése Fűtési vezetékek Fűtési vezeték, Ötrétegű cső szerelése, PE-RT/Alu/PE-RT anyagból, préshüvelyes kötésekkel,</t>
  </si>
  <si>
    <t xml:space="preserve">csőidomok elhelyezése, három préscsatlakozású csőidom, DN 25 COMAP SKINPRESS Visu-Control szűkített T-idom sárgarézből, 32x16x32, Cikkszám: 733KBK  Referencia ár: 7234,4 Ft/db    Anyag ár: 6563 Ft/db    Gépköltség: 0 Ft/db    Rezsióradíj: 3730 Ft/óra</t>
  </si>
  <si>
    <t xml:space="preserve">81-006-1.1.1.1.1.3-0242515</t>
  </si>
  <si>
    <t xml:space="preserve">ÉNGY kód: 81-006-0913754  Kód: 81-006-001.1.1.1.1.3-0242515 Verzió: 2018-1  Épületgépészeti munkák Épületgépészeti csővezeték szerelése Réz csővezetékek és idomok Réz vezeték, Vörösrézcső szerelése, kapilláris, lágy forrasztásos csőkötésekkel, cső</t>
  </si>
  <si>
    <t xml:space="preserve">elhelyezése idomok nélkül, szakaszos nyomáspróbával, lágy, félkemény vagy kemény kivitelű rézcsőből, DN 12 SUPERSAN lágy vörösrézcső, F22 15 x 1 mm  Referencia ár: 2087,4 Ft/m    Anyag ár: 1416 Ft/m    Gépköltség: 0 Ft/m    Rezsióradíj: 3730 Ft/óra</t>
  </si>
  <si>
    <t xml:space="preserve">81-006-1.1.1.1.1.6-0242628</t>
  </si>
  <si>
    <t xml:space="preserve">ÉNGY kód: 81-006-1315732  Kód: 81-006-001.1.1.1.1.6-0242628 Verzió: 2018-1  Épületgépészeti munkák Épületgépészeti csővezeték szerelése Réz csővezetékek és idomok Réz vezeték, Vörösrézcső szerelése, kapilláris, lágy forrasztásos csőkötésekkel, cső</t>
  </si>
  <si>
    <t xml:space="preserve">elhelyezése idomok nélkül, szakaszos nyomáspróbával, lágy, félkemény vagy kemény kivitelű rézcsőből, DN 25 SUPERSAN kemény vörösrézcső, F 29 28 x 1 mm  Referencia ár: 3735,4 Ft/m    Anyag ár: 2691 Ft/m    Gépköltség: 0 Ft/m    Rezsióradíj: 3730 Ft/óra</t>
  </si>
  <si>
    <t xml:space="preserve">81-006-1.1.1.2.1.1.6-0113255</t>
  </si>
  <si>
    <t xml:space="preserve">ÉNGY kód: 81-006-0914650  Kód: 81-006-001.1.1.2.1.6-0113255 Verzió: 2018-1  Épületgépészeti munkák Épületgépészeti csővezeték szerelése Réz csővezetékek és idomok Réz vezeték, Vörösrézcső szerelése, kapilláris, lágy forrasztásos csőkötésekkel, csőidomok</t>
  </si>
  <si>
    <t xml:space="preserve">elhelyezése, egy oldalon tokos idomok, DN 25 COMAP 4243g külső menetes csatlakozó,egy tokkal, 28 x 3/4"  Referencia ár: 1962 Ft/db    Anyag ár: 843 Ft/db    Gépköltség: 0 Ft/db    Rezsióradíj: 3730 Ft/óra</t>
  </si>
  <si>
    <t xml:space="preserve">81-006-1.1.1.2.1.3-0113268</t>
  </si>
  <si>
    <t xml:space="preserve">ÉNGY kód: 81-006-0914175  Kód: 81-006-001.1.1.2.1.3-0113268 Verzió: 2018-1  Épületgépészeti munkák Épületgépészeti csővezeték szerelése Réz csővezetékek és idomok Réz vezeték, Vörösrézcső szerelése, kapilláris, lágy forrasztásos csőkötésekkel, csőidomok</t>
  </si>
  <si>
    <t xml:space="preserve">elhelyezése, egy oldalon tokos idomok, DN 12 COMAP 4270g belső menetes csatlakozó,egy tokkal, 15 x 1/2"  Referencia ár: 1074,6 Ft/db    Anyag ár: 254 Ft/db    Gépköltség: 0 Ft/db    Rezsióradíj: 3730 Ft/óra</t>
  </si>
  <si>
    <t xml:space="preserve">81-006-1.1.1.2.1.6-0113070</t>
  </si>
  <si>
    <t xml:space="preserve">ÉNGY kód: 81-006-0914616  Kód: 81-006-001.1.1.2.1.6-0113070 Verzió: 2018-1  Épületgépészeti munkák Épületgépészeti csővezeték szerelése Réz csővezetékek és idomok Réz vezeték, Vörösrézcső szerelése, kapilláris, lágy forrasztásos csőkötésekkel, csőidomok</t>
  </si>
  <si>
    <t xml:space="preserve">elhelyezése, egy oldalon tokos idomok, DN 25 COMAP 5092 90 fokos könyök, 28 x 1 mmegy tokkal  Referencia ár: 1754 Ft/db    Anyag ár: 635 Ft/db    Gépköltség: 0 Ft/db    Rezsióradíj: 3730 Ft/óra</t>
  </si>
  <si>
    <t xml:space="preserve">81-006-1.1.1.2.1.6-0113110</t>
  </si>
  <si>
    <t xml:space="preserve">ÉNGY kód: 81-006-0914621  Kód: 81-006-001.1.1.2.1.6-0113110 Verzió: 2018-1  Épületgépészeti munkák Épületgépészeti csővezeték szerelése Réz csővezetékek és idomok Réz vezeték, Vörösrézcső szerelése, kapilláris, lágy forrasztásos csőkötésekkel, csőidomok</t>
  </si>
  <si>
    <t xml:space="preserve">elhelyezése, egy oldalon tokos idomok, DN 25 COMAP 5040 45 fokos ív idom, 28 x 1 mmegy tokkal  Referencia ár: 1677 Ft/db    Anyag ár: 558 Ft/db    Gépköltség: 0 Ft/db    Rezsióradíj: 3730 Ft/óra</t>
  </si>
  <si>
    <t xml:space="preserve">81-006-1.1.1.2.1.6-0113256</t>
  </si>
  <si>
    <t xml:space="preserve">ÉNGY kód: 81-006-0914662  Kód: 81-006-001.1.1.2.1.6-0113256 Verzió: 2018-1  Épületgépészeti munkák Épületgépészeti csővezeték szerelése Réz csővezetékek és idomok Réz vezeték, Vörösrézcső szerelése, kapilláris, lágy forrasztásos csőkötésekkel, csőidomok</t>
  </si>
  <si>
    <t xml:space="preserve">elhelyezése, egy oldalon tokos idomok, DN 25 COMAP 4243g külső menetes csatlakozó,egy tokkal, 28 x 1"  Referencia ár: 1657 Ft/db    Anyag ár: 538 Ft/db    Gépköltség: 0 Ft/db    Rezsióradíj: 3730 Ft/óra</t>
  </si>
  <si>
    <t xml:space="preserve">81-006-1.1.1.2.1.6-0113275</t>
  </si>
  <si>
    <t xml:space="preserve">ÉNGY kód: 81-006-0914686  Kód: 81-006-001.1.1.2.1.6-0113275 Verzió: 2018-1  Épületgépészeti munkák Épületgépészeti csővezeték szerelése Réz csővezetékek és idomok Réz vezeték, Vörösrézcső szerelése, kapilláris, lágy forrasztásos csőkötésekkel, csőidomok</t>
  </si>
  <si>
    <t xml:space="preserve">elhelyezése, egy oldalon tokos idomok, DN 25 COMAP 4270g belső menetes csatlakozó,egy tokkal, 28 x 3/4"  Referencia ár: 2182 Ft/db    Anyag ár: 1063 Ft/db    Gépköltség: 0 Ft/db    Rezsióradíj: 3730 Ft/óra</t>
  </si>
  <si>
    <t xml:space="preserve">81-006-1.1.1.2.1.6-0113276</t>
  </si>
  <si>
    <t xml:space="preserve">ÉNGY kód: 81-006-0914691  Kód: 81-006-001.1.1.2.1.6-0113276 Verzió: 2018-1  Épületgépészeti munkák Épületgépészeti csővezeték szerelése Réz csővezetékek és idomok Réz vezeték, Vörösrézcső szerelése, kapilláris, lágy forrasztásos csőkötésekkel, csőidomok</t>
  </si>
  <si>
    <t xml:space="preserve">elhelyezése, egy oldalon tokos idomok, DN 25 COMAP 4270g belső menetes csatlakozó,egy tokkal, 28 x 1"  Referencia ár: 1913 Ft/db    Anyag ár: 794 Ft/db    Gépköltség: 0 Ft/db    Rezsióradíj: 3730 Ft/óra</t>
  </si>
  <si>
    <t xml:space="preserve">81-006-1.1.1.2.2.6-0113090</t>
  </si>
  <si>
    <t xml:space="preserve">ÉNGY kód: 81-006-0915461  Kód: 81-006-001.1.1.2.2.6-0113090 Verzió: 2018-1  Épületgépészeti munkák Épületgépészeti csővezeték szerelése Réz csővezetékek és idomok Réz vezeték, Vörösrézcső szerelése, kapilláris, lágy forrasztásos csőkötésekkel, csőidomok</t>
  </si>
  <si>
    <t xml:space="preserve">elhelyezése, két oldalon tokos idomok, DN 25 COMAP 5090 90 fokos könyök, 28 x 1 mmkét tokkal  Referencia ár: 2215,4 Ft/db    Anyag ár: 425 Ft/db    Gépköltség: 0 Ft/db    Rezsióradíj: 3730 Ft/óra</t>
  </si>
  <si>
    <t xml:space="preserve">81-006-1.1.1.2.3.6-0112155</t>
  </si>
  <si>
    <t xml:space="preserve">ÉNGY kód: 81-006-0916192  Kód: 81-006-001.1.1.2.3.6-0112155 Verzió: 2018-1  Épületgépészeti munkák Épületgépészeti csővezeték szerelése Réz csővezetékek és idomok Réz vezeték, Vörösrézcső szerelése, kapilláris, lágy forrasztásos csőkötésekkel, csőidomok</t>
  </si>
  <si>
    <t xml:space="preserve">elhelyezése, három oldalon tokos idomok, DN 25 YORKSHIRE 5130 szűkített " T " idom, 28 - 15 - 28három tokkal  Referencia ár: 3060,8 Ft/db    Anyag ár: 599 Ft/db    Gépköltség: 0 Ft/db    Rezsióradíj: 3730 Ft/óra</t>
  </si>
  <si>
    <t xml:space="preserve">82-001-6.2.8-0722153</t>
  </si>
  <si>
    <t xml:space="preserve">ÉNGY kód: 82-001-3551936  Kód: 82-001-006.2.8-0722153 Verzió: 2018-1  Épületgépészeti munkák Épületgépészeti szerelvények és berendezések szerelése Szerelvények Egyoldalon menetes szerelvény elhelyezése,külső vagy belső menettel, illetve hollandival</t>
  </si>
  <si>
    <t xml:space="preserve">csatlakoztatva DN 15 légtelenítőszelep, kifolyó- és locsolószelep, töltőszelep Flamco Flexvent 1/2" úszós légtelenítő max. 120°C , 10 bar, elzáróelemmel Rendelési szám: 27740  Referencia ár: 3030,9 Ft/db    Anyag ár: 1800 Ft/db    Gépköltség: 0 Ft/db   </t>
  </si>
  <si>
    <t xml:space="preserve">82-001-7.2.1-0110911</t>
  </si>
  <si>
    <t xml:space="preserve">ÉNGY kód: 82-001-0932415  Kód: 82-001-007.2.1-0110911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15 szelepek, csappantyúk (szabályzó, folytó-elzáró, beavatkozó) MOFÉM csempeszelep kék, 1/2", Kód: 164-0014-00  Referencia ár: 3941,3 Ft/db    Anyag ár: 2039 Ft/db    Gépköltség: 0 Ft/db    Rezsióradíj: 3730 Ft/óra</t>
  </si>
  <si>
    <t xml:space="preserve">82-001-7.2.1-0110912</t>
  </si>
  <si>
    <t xml:space="preserve">ÉNGY kód: 82-001-0932420  Kód: 82-001-007.2.1-0110912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15 szelepek, csappantyúk (szabályzó, folytó-elzáró, beavatkozó) MOFÉM csempeszelep piros, 1/2", Kód: 164-0015-00  Referencia ár: 3941,3 Ft/db    Anyag ár: 2039 Ft/db    Gépköltség: 0 Ft/db    Rezsióradíj: 3730 Ft/óra</t>
  </si>
  <si>
    <t xml:space="preserve">82-001-7.2.1-0121018</t>
  </si>
  <si>
    <t xml:space="preserve">ÉNGY kód: 82-001-1487922  Kód: 82-001-007.2.1-0121018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15 szelepek, csappantyúk (szabályzó, folytó-elzáró, beavatkozó) HERZ visszacsapó-szelep, tömítés NBR, PN 16, 0°C-+100°C, bb. 1/2", Csz: 1262200  Referencia ár: 2846,3 Ft/db    Anyag ár: 944 Ft/db    Gépköltség: 0</t>
  </si>
  <si>
    <t xml:space="preserve">Ft/db    Rezsióradíj: 3730 Ft/óra</t>
  </si>
  <si>
    <t xml:space="preserve">82-001-7.2.1-0401023</t>
  </si>
  <si>
    <t xml:space="preserve">ÉNGY kód: 82-001-3552006  Kód: 82-001-007.2.1-0401023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15 szelepek, csappantyúk (szabályzó, folytó-elzáró, beavatkozó) COMAP 751 strangszabályozó szelep, 2 db beépített mérő csonkkal, Kvs=0,1-4,47, 1/2", Cikkszám: 751404  Referencia ár: 15555,3 Ft/db    Anyag ár: 13653</t>
  </si>
  <si>
    <t xml:space="preserve">Ft/db    Gépköltség: 0 Ft/db    Rezsióradíj: 3730 Ft/óra</t>
  </si>
  <si>
    <t xml:space="preserve">82-001-7.2.2-0116729</t>
  </si>
  <si>
    <t xml:space="preserve">ÉNGY kód: 82-001-0933415  Kód: 82-001-007.2.2-0116729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15 gömbcsap, víz- és gázfőcsap EFFEBI ASTER teljesátömlésű golyóscsap sárgarézből, nikkelezett kivitel, öntött alumínium karral, PN 40, 100 C fok, bb, 1/2" típ, Kód: 824R404  Referencia ár: 3036,3 Ft/db    Anyag ár:</t>
  </si>
  <si>
    <t xml:space="preserve">1134 Ft/db    Gépköltség: 0 Ft/db    Rezsióradíj: 3730 Ft/óra</t>
  </si>
  <si>
    <t xml:space="preserve">82-001-7.2.2-0116741</t>
  </si>
  <si>
    <t xml:space="preserve">ÉNGY kód: 82-001-0933420  Kód: 82-001-007.2.2-0116741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15 gömbcsap, víz- és gázfőcsap EFFEBI ASTER teljesátömlésű golyóscsap sárgarézből, nikkelezett kivitel, öntött alumínium karral, PN 40, 100 C fok, fix kb, 1/2" típ, Kód: 825R404  Referencia ár: 3104,3 Ft/db    Anyag</t>
  </si>
  <si>
    <t xml:space="preserve">ár: 1202 Ft/db    Gépköltség: 0 Ft/db    Rezsióradíj: 3730 Ft/óra</t>
  </si>
  <si>
    <t xml:space="preserve">82-001-7.2.2-0130525</t>
  </si>
  <si>
    <t xml:space="preserve">ÉNGY kód: 82-001-0933616  Kód: 82-001-007.2.2-0130525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15 gömbcsap, víz- és gázfőcsap MOFÉM kazántöltőcsap 1/2" névleges méret 15 mm, sárgaréz, natúr, 16 bar, Kód: 113-0010-00  Referencia ár: 4012,3 Ft/db    Anyag ár: 2110 Ft/db    Gépköltség: 0 Ft/db    Rezsióradíj:</t>
  </si>
  <si>
    <t xml:space="preserve">82-001-7.3.1-0401022</t>
  </si>
  <si>
    <t xml:space="preserve">ÉNGY kód: 82-001-3552115  Kód: 82-001-007.3.1-0401022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0 szelepek, csappantyúk (szabályzó, folytó-elzáró, beavatkozó) COMAP 751 strangszabályozó szelep, 2 db beépített mérő csonkkal, Kvs=0,13-5,9, 3/4", Cikkszám: 751406  Referencia ár: 15208,8 Ft/db    Anyag ár: 13120</t>
  </si>
  <si>
    <t xml:space="preserve">82-001-7.3.2-0116722</t>
  </si>
  <si>
    <t xml:space="preserve">ÉNGY kód: 82-001-0934674  Kód: 82-001-007.3.2-0116722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0 gömbcsap, víz- és gázfőcsap EFFEBI ASTER teljesátömlésű golyóscsap sárgarézből, nikkelezett kivitel, öntött al.karral, PN 40, 100 C fok, kb hollanderes, 3/4"típ, Kód: 2048R405  Referencia ár: 4410,8 Ft/db    Anyag </t>
  </si>
  <si>
    <t xml:space="preserve">ár: 2322 Ft/db    Gépköltség: 0 Ft/db    Rezsióradíj: 3730 Ft/óra</t>
  </si>
  <si>
    <t xml:space="preserve">82-001-7.3.2-0133079</t>
  </si>
  <si>
    <t xml:space="preserve">ÉNGY kód: 82-001-2005044  Kód: 82-001-007.3.2-0133079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0 gömbcsap, víz- és gázfőcsap MOFÉM Flexum gáz gömbcsap, 3/4" KB nikkelezett, Kód: 113-0068-10  Referencia ár: 5049,8 Ft/db    Anyag ár: 2961 Ft/db    Gépköltség: 0 Ft/db    Rezsióradíj: 3730 Ft/óra</t>
  </si>
  <si>
    <t xml:space="preserve">82-001-7.3.8-0117044</t>
  </si>
  <si>
    <t xml:space="preserve">ÉNGY kód: 82-001-0935180  Kód: 82-001-007.3.8-0117044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0 biztonsági szerelvény GIACOMINI biztonsági szelep, 6 bar lefúvási nyomásra, R140, 3/4"  Referencia ár: 6171,8 Ft/db    Anyag ár: 4083 Ft/db    Gépköltség: 0 Ft/db    Rezsióradíj: 3730 Ft/óra</t>
  </si>
  <si>
    <t xml:space="preserve">82-001-7.4.1-0121047</t>
  </si>
  <si>
    <t xml:space="preserve">ÉNGY kód: 82-001-1488641  Kód: 82-001-007.4.1-0121047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5 szelepek, csappantyúk (szabályzó, folytó-elzáró, beavatkozó) HERZ visszacsapó-szelep, tömítés NBR, PN 16, 0°C-+100°C, bb. 1", Csz: 1262202  Referencia ár: 4290,7 Ft/db    Anyag ár: 1717 Ft/db    Gépköltség: 0</t>
  </si>
  <si>
    <t xml:space="preserve">82-001-7.4.1-0401024</t>
  </si>
  <si>
    <t xml:space="preserve">ÉNGY kód: 82-001-3552265  Kód: 82-001-007.4.1-0401024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5 szelepek, csappantyúk (szabályzó, folytó-elzáró, beavatkozó) COMAP 751 strangszabályozó szelep, 2 db beépített mérő csonkkal, Kvs=0,17-8,52, 1", Cikkszám: 751408  Referencia ár: 17930,7 Ft/db    Anyag ár: 15357</t>
  </si>
  <si>
    <t xml:space="preserve">82-001-7.4.2-0116723</t>
  </si>
  <si>
    <t xml:space="preserve">ÉNGY kód: 82-001-0935783  Kód: 82-001-007.4.2-0116723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5 gömbcsap, víz- és gázfőcsap EFFEBI ASTER teljesátömlésű golyóscsap sárgarézből, nikkelezett kivitel, öntött al.karral PN 40, 100 C fok, kb hollanderes, 1"típ, Kód: 2048R406  Referencia ár: 6083,7 Ft/db    Anyag</t>
  </si>
  <si>
    <t xml:space="preserve">ár: 3510 Ft/db    Gépköltség: 0 Ft/db    Rezsióradíj: 3730 Ft/óra</t>
  </si>
  <si>
    <t xml:space="preserve">82-001-7.4.2-0130585</t>
  </si>
  <si>
    <t xml:space="preserve">ÉNGY kód: 82-001-0936013  Kód: 82-001-007.4.2-0130585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5 gömbcsap, víz- és gázfőcsap MOFÉM AHA Univerzális gömbcsap 1" kb. menettel, toldattal, névleges méret 25 mm, sárgaréz, natúr, 16 bar, Kód: 113-0038-00  Referencia ár: 6927,7 Ft/db    Anyag ár: 4354 Ft/db   </t>
  </si>
  <si>
    <t xml:space="preserve">Gépköltség: 0 Ft/db    Rezsióradíj: 3730 Ft/óra</t>
  </si>
  <si>
    <t xml:space="preserve">82-001-7.4.2-0130605</t>
  </si>
  <si>
    <t xml:space="preserve">ÉNGY kód: 82-001-0936030  Kód: 82-001-007.4.2-0130605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5 gömbcsap, víz- és gázfőcsap MOFÉM AHA Univerzális gömbcsap 1" bb. menettel, névleges méret 25 mm, sárgaréz, natúr, 16 bar, Kód: 113-0034-00  Referencia ár: 5849,7 Ft/db    Anyag ár: 3276 Ft/db    Gépköltség: 0</t>
  </si>
  <si>
    <t xml:space="preserve">82-001-7.4.2-0133081</t>
  </si>
  <si>
    <t xml:space="preserve">ÉNGY kód: 82-001-2005790  Kód: 82-001-007.4.2-0133081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5 gömbcsap, víz- és gázfőcsap MOFÉM Flexum gáz gömbcsap, 1"BB, nikkelezett, Kód: 113-0069-10  Referencia ár: 6179,7 Ft/db    Anyag ár: 3606 Ft/db    Gépköltség: 0 Ft/db    Rezsióradíj: 3730 Ft/óra</t>
  </si>
  <si>
    <t xml:space="preserve">82-001-7.4.3-0722172</t>
  </si>
  <si>
    <t xml:space="preserve">ÉNGY kód: 82-001-3552294  Kód: 82-001-007.4.3-0722172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5 szennyfogószűrő, gázszűrő, iszap- és levegőleválasztó Flamco Flamcovent 1" abszorpciós légleválasztó max. 120°C, 10 bar, menetes csatlakozóval Rendelési szám: 28021  Referencia ár: 16773,7 Ft/db    Anyag ár: 14200 </t>
  </si>
  <si>
    <t xml:space="preserve">82-001-7.4.3-0722643</t>
  </si>
  <si>
    <t xml:space="preserve">Kétoldalon menetes vagy roppantógyűrűs szerelvény elhelyezése, külső vagy belső menettel, illetve hollandival csatlakoztatva DN 25 szennyfogószűrő, gázszűrő, iszap- és levegőleválasztó FERNOX TF' 1" mágneses iszapeválasztó, inhibítorral</t>
  </si>
  <si>
    <t xml:space="preserve">82-001-7.4.9-0117039</t>
  </si>
  <si>
    <t xml:space="preserve">ÉNGY kód: 82-001-2138022  Kód: 82-001-007.4.9-0117039 Verzió: 2018-1  Épületgépészeti munkák Épületgépészeti szerelvények és berendezések szerelése Szerelvények Kétoldalon menetes vagy roppantógyűrűs szerelvény elhelyezése, külső vagy belső menettel,</t>
  </si>
  <si>
    <t xml:space="preserve">illetve hollandival csatlakoztatva DN 25 biztonsági szerelvény GIACOMINI biztonsági szelep, 2,5 bar lefúvási nyomásra, R140, 1"  Referencia ár: 10136,7 Ft/db    Anyag ár: 7563 Ft/db    Gépköltség: 0 Ft/db    Rezsióradíj: 3730 Ft/óra</t>
  </si>
  <si>
    <t xml:space="preserve">82-001-16.2.3-0113290</t>
  </si>
  <si>
    <t xml:space="preserve">ÉNGY kód: 82-001-0943292  Kód: 82-001-016.2.3-0113290 Verzió: 2018-1  Épületgépészeti munkák Épületgépészeti szerelvények és berendezések szerelése Szerelvények Fűtőtest szerelvény elhelyezésekülső vagy belső menettel, illetve hollandival csatlakoztatva</t>
  </si>
  <si>
    <t xml:space="preserve">DN 15 visszatérő elzárószelep Danfoss RLV sarok kivitelű radiátor visszatérő csavarzat (nikkelezett) beszabályozási, elzárási, ürítés funkcióval, k.m. 1/2", 003L0363  Referencia ár: 3648,3 Ft/db    Anyag ár: 1746 Ft/db    Gépköltség: 0 Ft/db   </t>
  </si>
  <si>
    <t xml:space="preserve">82-001-16.2.5-0113236</t>
  </si>
  <si>
    <t xml:space="preserve">ÉNGY kód: 82-001-0943762  Kód: 82-001-016.2.5-0113236 Verzió: 2018-1  Épületgépészeti munkák Épületgépészeti szerelvények és berendezések szerelése Szerelvények Fűtőtest szerelvény elhelyezésekülső vagy belső menettel, illetve hollandival csatlakoztatva</t>
  </si>
  <si>
    <t xml:space="preserve">DN 15 termosztatikus szelep, termosztatikus szelep szett Danfoss sarok kivitelű termosztatikus szeleptest, előbeálítással, 013G4201, RA-N, k.m. 1/2"  Referencia ár: 4712,3 Ft/db    Anyag ár: 2810 Ft/db    Gépköltség: 0 Ft/db    Rezsióradíj: 3730 Ft/óra</t>
  </si>
  <si>
    <t xml:space="preserve">82-001-17.1.1-0113255</t>
  </si>
  <si>
    <t xml:space="preserve">ÉNGY kód: 82-001-0945481  Kód: 82-001-017.1.1-0113255 Verzió: 2018-1  Épületgépészeti munkák Épületgépészeti szerelvények és berendezések szerelése Szerelvények Termosztatikus szelepfej felszerelése radiátorszelepre, KLAPP csatlakozóval rögzítve Danfoss</t>
  </si>
  <si>
    <t xml:space="preserve">termosztatikus fej beépített érzékelővel, 013G2980, RA 2980, 5-26°C  Referencia ár: 4035,6 Ft/db    Anyag ár: 3961 Ft/db    Gépköltség: 0 Ft/db    Rezsióradíj: 3730 Ft/óra</t>
  </si>
  <si>
    <t xml:space="preserve">82-001-22-0113307</t>
  </si>
  <si>
    <t xml:space="preserve">ÉNGY kód: 82-001-0946721  Kód: 82-001-022-0113307 Verzió: 2018-1  Épületgépészeti munkák Épületgépészeti szerelvények és berendezések szerelése Szerelvények Alsó csatlakozású elosztó elem (Bypass test) felszereléseegycsöves, illetve kétcsöves fűtésekhez, </t>
  </si>
  <si>
    <t xml:space="preserve">menetes és szorítógyűrűskötésekkel csatlakoztatva, DN 15 - DN 20 Danfoss RA-KW alsó csatlakozóház kétcsöves fűtéshez, 013G3369, elzárható, 3/4" csatlakozó, fal felöli  Referencia ár: 7373,2 Ft/db    Anyag ár: 4986 Ft/db    Gépköltség: 0 Ft/db   </t>
  </si>
  <si>
    <t xml:space="preserve">82-002-1.1.2.1.3</t>
  </si>
  <si>
    <t xml:space="preserve">ÉNGY kód: 82-002-2008254  Kód: 82-002-001.1.2.1.3 Verzió: 2018-1  Épületgépészeti munkák Épületgépészeti szerelvények és berendezések szerelése Vízmérőhelyek, vízmérők, hőmennyiségmérők és tartozékaik Vízmérőhelyek készítése szabadon, horganyzott</t>
  </si>
  <si>
    <t xml:space="preserve">acélcsőből, átkötés nélkül, menetes kötéssel, ferdeszeleppel, DN 25  Referencia ár: 9026,6 Ft/db    Anyag ár: 0 Ft/db    Gépköltség: 0 Ft/db    Rezsióradíj: 3730 Ft/óra</t>
  </si>
  <si>
    <t xml:space="preserve">82-002-2.1.2.1.3.1.3-0346803</t>
  </si>
  <si>
    <t xml:space="preserve">ÉNGY kód: 82-002-4133333  Kód: 82-002-002.1.2.1.3.1.3-0346803 Verzió: 2018-1  Épületgépészeti munkák Épületgépészeti szerelvények és berendezések szerelése Vízmérőhelyek, vízmérők, hőmennyiségmérők és tartozékaik Vízmérők elhelyezése, hitelesítve,</t>
  </si>
  <si>
    <t xml:space="preserve">kétoldalon külső menettel,illetve hollandival csatlakoztatva, házi vízmérő, hidegvízre, nedvesenfutó, többsugaras, DN 25 Honeywell többsugaras vízmérő, DN25, 6,3 m3/h, 30°C, impulzus kimenet, EW1200AB3600  Referencia ár: 31462,7 Ft/db    Anyag ár: 28889</t>
  </si>
  <si>
    <t xml:space="preserve">82-003-1.2.1</t>
  </si>
  <si>
    <t xml:space="preserve">ÉNGY kód: 82-003-0951725  Kód: 82-003-001.2.1 Verzió: 2018-1  Épületgépészeti munkák Épületgépészeti szerelvények és berendezések szerelése Gázmérőhelyek Gázmérő csatlakozás készítése, egységes kétcsonkú mérőhöz, DN 25  Referencia ár: 19616 Ft/db   </t>
  </si>
  <si>
    <t xml:space="preserve">Anyag ár: 1712 Ft/db    Gépköltség: 0 Ft/db    Rezsióradíj: 3730 Ft/óra</t>
  </si>
  <si>
    <t xml:space="preserve">82-003-3.2.1-0130585</t>
  </si>
  <si>
    <t xml:space="preserve">ÉNGY kód: 82-003-0951926  Kód: 82-003-003.2.1-0130585 Verzió: 2018-1  Épületgépészeti munkák Épületgépészeti szerelvények és berendezések szerelése Gázmérőhelyek Gázmérőhely kialakítása egységes mérőkötéssel, kétcsonkú gázmérőhöz, 3; 6 m3/h</t>
  </si>
  <si>
    <t xml:space="preserve">teljesítményre, DN 25 MOFÉM AHA Univerzális gömbcsap 1" kb. menettel, toldattal, névleges méret 25 mm, sárgaréz, natúr, 16 bar, Kód: 113-0038-00  Referencia ár: 15411 Ft/db    Anyag ár: 4594 Ft/db    Gépköltség: 0 Ft/db    Rezsióradíj: 3730 Ft/óra</t>
  </si>
  <si>
    <t xml:space="preserve">82-004-6.1.1-0721011</t>
  </si>
  <si>
    <t xml:space="preserve">ÉNGY kód: 82-004-0954412  Kód: 82-004-006.1.1.1-0721011 Verzió: 2018-1  Épületgépészeti munkák Épületgépészeti szerelvények és berendezések szerelése Melegvíztermelő berendezések, nyomólégüstök és egyéb tartályok Zárt tágulási tartály elhelyezése és</t>
  </si>
  <si>
    <t xml:space="preserve">bekötése(nyomástartó-, gáztalanító és vízutántöltő berendezések a 82-004-21-es tételtől), fűtési és hűtési rendszerekben, membrános, 2-80 liter között ZILMET 35 literes zárt tágulási tartály,4 bar túlnyomásra,cikkszám 4-0301-035  Referencia ár: 12781,3</t>
  </si>
  <si>
    <t xml:space="preserve">Ft/db    Anyag ár: 10506 Ft/db    Gépköltség: 0 Ft/db    Rezsióradíj: 3730 Ft/óra</t>
  </si>
  <si>
    <t xml:space="preserve">82-004-6.2.1.1-0722054</t>
  </si>
  <si>
    <t xml:space="preserve">ÉNGY kód: 82-004-0955235  Kód: 82-004-006.2.1.1-0722054 Verzió: 2018-1  Épületgépészeti munkák Épületgépészeti szerelvények és berendezések szerelése Melegvíztermelő berendezések, nyomólégüstök és egyéb tartályok Zárt tágulási tartály elhelyezése és</t>
  </si>
  <si>
    <t xml:space="preserve">bekötése(nyomástartó-, gáztalanító és vízutántöltő berendezések a 82-004-21-es tételtől), használati melegvíz hálózatban, membrános, 2-80 liter között Flamco Airfix A 12 membrános tágulási tartály 10 bar, 60°C Rendelési szám: 24359  Referencia ár:</t>
  </si>
  <si>
    <t xml:space="preserve">15371,3 Ft/db    Anyag ár: 13096 Ft/db    Gépköltség: 0 Ft/db    Rezsióradíj: 3730 Ft/óra</t>
  </si>
  <si>
    <t xml:space="preserve">82-005-16.2-0120121</t>
  </si>
  <si>
    <t xml:space="preserve">ÉNGY kód: 82-005-0959796  Kód: 82-005-016.2-0120121 Verzió: 2018-1  Épületgépészeti munkák Épületgépészeti szerelvények és berendezések szerelése Kazánok, tartozékok, osztók Manométer elhelyezése, lemezházas Manométer lemezházas, M 20 x 1,5 menettel 1,6</t>
  </si>
  <si>
    <t xml:space="preserve">%pontossággal PM 1012 típus, átmérő 100 mmMéréshatár: 0-0.6;0-1.0;0-1.6;0-2.5 bar  Referencia ár: 6709,6 Ft/db    Anyag ár: 6262 Ft/db    Gépköltség: 0 Ft/db    Rezsióradíj: 3730 Ft/óra</t>
  </si>
  <si>
    <t xml:space="preserve">82-005-16.2-0120122</t>
  </si>
  <si>
    <t xml:space="preserve">ÉNGY kód: 82-005-0959806  Kód: 82-005-016.2-0120122 Verzió: 2018-1  Épületgépészeti munkák Épületgépészeti szerelvények és berendezések szerelése Kazánok, tartozékok, osztók Manométer elhelyezése, lemezházas Manométer lemezházas, M 20 x 1,5 menettel 1,6</t>
  </si>
  <si>
    <t xml:space="preserve">%pontossággal PM 1012 típus, átmérő 100 mmMéréshatár: 0-4.0;0-6.0;0-10;0-16;0-25 bar  Referencia ár: 6709,6 Ft/db    Anyag ár: 6262 Ft/db    Gépköltség: 0 Ft/db    Rezsióradíj: 3730 Ft/óra</t>
  </si>
  <si>
    <t xml:space="preserve">82-005-17.1.1-0212206</t>
  </si>
  <si>
    <t xml:space="preserve">ÉNGY kód: 82-005-0959864  Kód: 82-005-017.1.1-0212206 Verzió: 2018-1  Épületgépészeti munkák Épületgépészeti szerelvények és berendezések szerelése Kazánok, tartozékok, osztók Hőmérő elhelyezése, egyenes hőmérő, kicsi Védőszerelvényes ipari hőmérő, MSZ</t>
  </si>
  <si>
    <t xml:space="preserve">11210/2-72 kisegyenes hőmérő 0 C-tól 160 C 63 mm benyúlással  Referencia ár: 7228,4 Ft/db    Anyag ár: 3200 Ft/db    Gépköltség: 0 Ft/db    Rezsióradíj: 3730 Ft/óra</t>
  </si>
  <si>
    <t xml:space="preserve">82-008-3.1.3.3.1-0150524</t>
  </si>
  <si>
    <t xml:space="preserve">ÉNGY kód: 82-008-2020956  Kód: 82-008-003.1.3.3.1-0150524 Verzió: 2018-1  Épületgépészeti munkák Épületgépészeti szerelvények és berendezések szerelése Szivattyúk Fűtés-, klíma-, hűtéstechnika nedvestengelyű standard (átkapcsolható) szivattyúk</t>
  </si>
  <si>
    <t xml:space="preserve">elhelyezése és bekötése egyes szivattyúk (HMV) menetes kötéssel, DN 15 Grundfos Comfort UP 15-14 BA PM, HMV cirkulációs szivattyú, állandó mágneses motorral, AUTOADAPT funkcióval, menetes  Referencia ár: 72814,4 Ft/db    Anyag ár: 64310 Ft/db   </t>
  </si>
  <si>
    <t xml:space="preserve">82-009-1.1.1-0215021</t>
  </si>
  <si>
    <t xml:space="preserve">ÉNGY kód: 82-009-0968581  Kód: 82-009-001.1.1-0215021 Verzió: 2018-1  Épületgépészeti munkák Épületgépészeti szerelvények és berendezések szerelése Vízellátás berendezési tárgyai Falikút, kiöntő vagy mosóvályú elhelyezése és bekötése, falikút, szifon</t>
  </si>
  <si>
    <t xml:space="preserve">(bűzelzáró) és csaptelep nélkül, acéllemezből-, rozsdamentes lemezből vagyöntöttvasból Acéllemez falikút, kívül-belül fehértűzzománcozott, rövid hátlapú  Referencia ár: 12392 Ft/db    Anyag ár: 10900 Ft/db    Gépköltség: 0 Ft/db    Rezsióradíj: 3730</t>
  </si>
  <si>
    <t xml:space="preserve">82-009-2.1.1.2-0214051</t>
  </si>
  <si>
    <t xml:space="preserve">ÉNGY kód: 82-009-1724464  Kód: 82-009-002.1.1.2-0214051 Verzió: 2018-1  Épületgépészeti munkák Épületgépészeti szerelvények és berendezések szerelése Vízellátás berendezési tárgyai Mosogató elhelyezése és bekötése,hideg-meleg vízre, háztartási mosogatók, </t>
  </si>
  <si>
    <t xml:space="preserve">csaptelep és bűzelzáró nélkül, bútorba beépített, egymedencés csepptálcás Rozsdamentes lemez mosogató, 860x435 mm, egymedence + csöpögtető  Referencia ár: 13161 Ft/db    Anyag ár: 8685 Ft/db    Gépköltség: 0 Ft/db    Rezsióradíj: 3730 Ft/óra</t>
  </si>
  <si>
    <t xml:space="preserve">82-009-5.1-0112751</t>
  </si>
  <si>
    <t xml:space="preserve">ÉNGY kód: 82-009-0969094  Kód: 82-009-005.1-0112751 Verzió: 2018-1  Épületgépészeti munkák Épületgépészeti szerelvények és berendezések szerelése Vízellátás berendezési tárgyai Mosdó vagy mosómedence berendezés elhelyezése és bekötése,kifolyószelep,</t>
  </si>
  <si>
    <t xml:space="preserve">bűzelzáró és sarokszelep nélkül, falra szerelhető porcelán kivitelben (komplett) BÁZIS porcelán mosdó, 56 cm, 3 csaplyukkal, fúrt, 4163 01 01, fehér  Referencia ár: 15451,4 Ft/db    Anyag ár: 9558 Ft/db    Gépköltség: 0 Ft/db    Rezsióradíj: 3730 Ft/óra</t>
  </si>
  <si>
    <t xml:space="preserve">82-009-9.2.2.2-0319322</t>
  </si>
  <si>
    <t xml:space="preserve">ÉNGY kód: 82-009-0972286  Kód: 82-009-009.2.2.2-0319322 Verzió: 2018-1  Épületgépészeti munkák Épületgépészeti szerelvények és berendezések szerelése Vízellátás berendezési tárgyai Zuhanytálca vagy zuhanykabin elhelyezése és bekötése, zuhanytálca,</t>
  </si>
  <si>
    <t xml:space="preserve">csaptelep és szifon nélkül, acryl kivitelben 80 cm-es oldalhosszúság felett Radaway RODOS C 90 akryyl zuhanytálca szögletes, 90x90x16 cm  Referencia ár: 33220,8 Ft/db    Anyag ár: 27402 Ft/db    Gépköltség: 0 Ft/db    Rezsióradíj: 3730 Ft/óra</t>
  </si>
  <si>
    <t xml:space="preserve">82-009-9.6.2.1-0319384</t>
  </si>
  <si>
    <t xml:space="preserve">ÉNGY kód: 82-009-0972676  Kód: 82-009-009.6.2.1-0319384 Verzió: 2018-1  Épületgépészeti munkák Épületgépészeti szerelvények és berendezések szerelése Vízellátás berendezési tárgyai Zuhanytálca vagy zuhanykabin elhelyezése és bekötése, zuhanykabin</t>
  </si>
  <si>
    <t xml:space="preserve">kerettel biztonsági üveggel Radaway PREMIUM Plus A 90 zuhanykabin, üveg, 90x90x190 cm  Referencia ár: 98715 Ft/db    Anyag ár: 96850 Ft/db    Gépköltség: 0 Ft/db    Rezsióradíj: 3730 Ft/óra</t>
  </si>
  <si>
    <t xml:space="preserve">82-009-11.1.3.1-0117031</t>
  </si>
  <si>
    <t xml:space="preserve">ÉNGY kód: 82-009-0974681  Kód: 82-009-011.1.3.1-0117031 Verzió: 2018-1  Épületgépészeti munkák Épületgépészeti szerelvények és berendezések szerelése Vízellátás berendezési tárgyai WC csésze elhelyezése és bekötése,öblítőtartály, sarokszelep, WC ülőke,</t>
  </si>
  <si>
    <t xml:space="preserve">nyomógomb nélkül, porcelánból, fali WC csésze, lapos öblítésű kivitelben SAVAL porcelán laposöblítésű W.C. falra szerelhető 7068 19 01, fehér  Referencia ár: 36347,8 Ft/db    Anyag ár: 32394 Ft/db    Gépköltség: 0 Ft/db    Rezsióradíj: 3730 Ft/óra</t>
  </si>
  <si>
    <t xml:space="preserve">82-009-12.1-0117096</t>
  </si>
  <si>
    <t xml:space="preserve">ÉNGY kód: 82-009-0975020  Kód: 82-009-012.1-0117096 Verzió: 2018-1  Épületgépészeti munkák Épületgépészeti szerelvények és berendezések szerelése Vízellátás berendezési tárgyai WC-csésze kiegészítő szerelvényeinek elhelyezése, WC-ülőke Alföldi WC-ülőke,</t>
  </si>
  <si>
    <t xml:space="preserve">8780 95 01, fehér  Referencia ár: 8462,5 Ft/db    Anyag ár: 7530 Ft/db    Gépköltség: 0 Ft/db    Rezsióradíj: 3730 Ft/óra</t>
  </si>
  <si>
    <t xml:space="preserve">82-009-12.2.1-0135121</t>
  </si>
  <si>
    <t xml:space="preserve">ÉNGY kód: 82-009-2658955  Kód: 82-009-012.2.1-0135121 Verzió: 2018-1  Épületgépészeti munkák Épületgépészeti szerelvények és berendezések szerelése Vízellátás berendezési tárgyai WC-csésze kiegészítő szerelvényeinek elhelyezése, WC csatlakozó, alsó</t>
  </si>
  <si>
    <t xml:space="preserve">kifolyású WC-hez HL200/1, Lágy PE WC-csatlakozó elfordítható excenterrel (0-20mm) és többrészes DN110 ajakos tömítéssel, fehér  Referencia ár: 3267,6 Ft/db    Anyag ár: 2820 Ft/db    Gépköltség: 0 Ft/db    Rezsióradíj: 3730 Ft/óra</t>
  </si>
  <si>
    <t xml:space="preserve">82-009-12.5-0337682</t>
  </si>
  <si>
    <t xml:space="preserve">ÉNGY kód: 82-009-4187673  Kód: 82-009-012.5-0337682 Verzió: 2018-1  Épületgépészeti munkák Épületgépészeti szerelvények és berendezések szerelése Vízellátás berendezési tárgyai WC-csésze kiegészítő szerelvényeinek elhelyezése, WC nyomólapok és tartozékai </t>
  </si>
  <si>
    <t xml:space="preserve">GEBERIT Sigma20 működtető nyomólap, kétmennyiséges, fehér/fényes króm/fehér, Cikkszám: 115.882.KJ.1  Referencia ár: 21605,4 Ft/db    Anyag ár: 20188 Ft/db    Gépköltség: 0 Ft/db    Rezsióradíj: 3730 Ft/óra</t>
  </si>
  <si>
    <t xml:space="preserve">82-009-13.6.2-0337621</t>
  </si>
  <si>
    <t xml:space="preserve">ÉNGY kód: 82-009-4187753  Kód: 82-009-013.6.2-0337621 Verzió: 2018-1  Épületgépészeti munkák Épületgépészeti szerelvények és berendezések szerelése Vízellátás berendezési tárgyai WC öblítőtartály felszerelése és bekötése, szerelőelemes (működtető elem</t>
  </si>
  <si>
    <t xml:space="preserve">nélkül) falba építhető GEBERIT Kombifix WC szerelőelem fali WC részére Sigma 12 cm öblítőtartállyal, Cikkszám: 110.300.00.5  Referencia ár: 63036,4 Ft/db    Anyag ár: 60500 Ft/db    Gépköltség: 0 Ft/db    Rezsióradíj: 3730 Ft/óra</t>
  </si>
  <si>
    <t xml:space="preserve">82-009-17.1-0325006</t>
  </si>
  <si>
    <t xml:space="preserve">ÉNGY kód: 82-009-1492355  Kód: 82-009-017.1-0325006 Verzió: 2018-1  Épületgépészeti munkák Épületgépészeti szerelvények és berendezések szerelése Vízellátás berendezési tárgyai Berendezési tárgyak szerelvényeinek felszerelése, sarokszelep szerelés HERZ</t>
  </si>
  <si>
    <t xml:space="preserve">1/2" - 3/8" sarokszelep, Csz: UH13109  Referencia ár: 3636 Ft/db    Anyag ár: 1771 Ft/db    Gépköltség: 0 Ft/db    Rezsióradíj: 3730 Ft/óra</t>
  </si>
  <si>
    <t xml:space="preserve">82-009-17.2-0130625</t>
  </si>
  <si>
    <t xml:space="preserve">ÉNGY kód: 82-009-2037084  Kód: 82-009-017.2-0130625 Verzió: 2018-1  Épületgépészeti munkák Épületgépészeti szerelvények és berendezések szerelése Vízellátás berendezési tárgyai Berendezési tárgyak szerelvényeinek felszerelése, kombinált sarokszelep</t>
  </si>
  <si>
    <t xml:space="preserve">szerelés MOFÉM mosógéptöltő, 3/4" csatlakozással, Kód: 163-0014-00  Referencia ár: 2723 Ft/db    Anyag ár: 858 Ft/db    Gépköltség: 0 Ft/db    Rezsióradíj: 3730 Ft/óra</t>
  </si>
  <si>
    <t xml:space="preserve">82-009-18.2-0326171</t>
  </si>
  <si>
    <t xml:space="preserve">ÉNGY kód: 82-009-1670092  Kód: 82-009-018.2-0326171 Verzió: 2018-1  Épületgépészeti munkák Épületgépészeti szerelvények és berendezések szerelése Vízellátás berendezési tárgyai Berendezési tárgyak szerelvényeinek felszerelése, fali kifolyószelep szerelés </t>
  </si>
  <si>
    <t xml:space="preserve">SCHELL kifolyószelep 1/2", kereszt fogantyúval, visszafolyásgátlóval, légbeszívóval, tömlővéggel, króm, Csz.: 034170699  Referencia ár: 5905,3 Ft/db    Anyag ár: 4003 Ft/db    Gépköltség: 0 Ft/db    Rezsióradíj: 3730 Ft/óra</t>
  </si>
  <si>
    <t xml:space="preserve">82-009-19.2.1-0314521</t>
  </si>
  <si>
    <t xml:space="preserve">ÉNGY kód: 82-009-0977853  Kód: 82-009-019.2.1-0314521 Verzió: 2018-1  Épületgépészeti munkák Épületgépészeti szerelvények és berendezések szerelése Vízellátás berendezési tárgyai Csaptelepek és szerelvényeinek felszerelése, zuhanycsaptelepek, fali</t>
  </si>
  <si>
    <t xml:space="preserve">zuhanycsaptelep Kludi-Standard zuhanycsaptelep, falra szerelhető kivitel, zuhanygarnitúra nélkül, kr., Cikkszám: 26 2020515  Referencia ár: 14298,9 Ft/db    Anyag ár: 10830 Ft/db    Gépköltség: 0 Ft/db    Rezsióradíj: 3730 Ft/óra</t>
  </si>
  <si>
    <t xml:space="preserve">82-009-19.3.2-0314504</t>
  </si>
  <si>
    <t xml:space="preserve">ÉNGY kód: 82-009-0979061  Kód: 82-009-019.3.2-0314504 Verzió: 2018-1  Épületgépészeti munkák Épületgépészeti szerelvények és berendezések szerelése Vízellátás berendezési tárgyai Csaptelepek és szerelvényeinek felszerelése, mosdócsaptelepek, álló illetve </t>
  </si>
  <si>
    <t xml:space="preserve">süllyesztett mosdócsaptelep Kludi-Standard mosdócsaptelep, lánctartóval, kr., Cikkszám: 21 0580515  Referencia ár: 25678,8 Ft/db    Anyag ár: 19860 Ft/db    Gépköltség: 0 Ft/db    Rezsióradíj: 3730 Ft/óra</t>
  </si>
  <si>
    <t xml:space="preserve">82-009-19.5.2-0323115</t>
  </si>
  <si>
    <t xml:space="preserve">ÉNGY kód: 82-009-0982035  Kód: 82-009-019.5.2-0323115 Verzió: 2018-1  Épületgépészeti munkák Épületgépészeti szerelvények és berendezések szerelése Vízellátás berendezési tárgyai Csaptelepek és szerelvényeinek felszerelése, mosogató csaptelepek, álló,</t>
  </si>
  <si>
    <t xml:space="preserve">illetve süllyesztett mosogató csaptelep Kludi-Standard álló mosogatócsaptelep, elfordítható kifolyó, lánctartó, vörösrézcső bekötés, 200 mm kinyúlás, 15 l/perc, kr., Cikkszám: 31 6560515  Referencia ár: 19588,8 Ft/db    Anyag ár: 13770 Ft/db   </t>
  </si>
  <si>
    <t xml:space="preserve">82-009-19.6-0332242</t>
  </si>
  <si>
    <t xml:space="preserve">ÉNGY kód: 82-009-1861353  Kód: 82-009-019.6-0332242 Verzió: 2018-1  Épületgépészeti munkák Épületgépészeti szerelvények és berendezések szerelése Vízellátás berendezési tárgyai Csaptelepek és szerelvényeinek felszerelése, zuhanygarnitúrák Kludi A-QA s 3S </t>
  </si>
  <si>
    <t xml:space="preserve">zuhanygarnitúra fix fali tartóval, Sirenaflex gégecső 1250 mm, A-QA s 3S kézizuhany, R: 6575005-00  Referencia ár: 29039,2 Ft/db    Anyag ár: 25160 Ft/db    Gépköltség: 0 Ft/db    Rezsióradíj: 3730 Ft/óra</t>
  </si>
  <si>
    <t xml:space="preserve">82-009-19.8.1-0332112</t>
  </si>
  <si>
    <t xml:space="preserve">ÉNGY kód: 82-009-1320464  Kód: 82-009-019.8.1-0332112 Verzió: 2018-1  Épületgépészeti munkák Épületgépészeti szerelvények és berendezések szerelése Vízellátás berendezési tárgyai Csaptelepek és szerelvényeinek felszerelése, orvosi és speciális</t>
  </si>
  <si>
    <t xml:space="preserve">csaptelepek, mosdócsaptelep Kludi Medi-Care egykaros orvosi mosdócsap, kar csak vízszintesen mozgatható, Care vízsugárszabályzó, kerámiabetét, 8 l/perc, R: 341120524  Referencia ár: 67739,2 Ft/db    Anyag ár: 63860 Ft/db    Gépköltség: 0 Ft/db   </t>
  </si>
  <si>
    <t xml:space="preserve">82-009-21.1-0135291</t>
  </si>
  <si>
    <t xml:space="preserve">ÉNGY kód: 82-009-2659151  Kód: 82-009-021.1-0135291 Verzió: 2018-1  Épületgépészeti munkák Épületgépészeti szerelvények és berendezések szerelése Vízellátás berendezési tárgyai Padló alatti illetve falba süllyeszthető bűzelzáró, padló alatti 1, 2, 3 ágú</t>
  </si>
  <si>
    <t xml:space="preserve">elhelyezése HL310NPr, Padlólefolyó DN50/75/110 függőleges elhúzással, szigetelő karimával, kiszáradás-védett "Primus" bűzzárral, 123x123 mm műanyag rácstartóval, 115x115 mm nemesacél ráccsal, a csempézés idejére merevítő védőfedéllel. Terhelhetőség:</t>
  </si>
  <si>
    <t xml:space="preserve">300kg  Referencia ár: 16747,9 Ft/db    Anyag ár: 13279 Ft/db    Gépköltség: 0 Ft/db    Rezsióradíj: 3730 Ft/óra</t>
  </si>
  <si>
    <t xml:space="preserve">82-009-21.2-0135034</t>
  </si>
  <si>
    <t xml:space="preserve">ÉNGY kód: 82-009-2659306  Kód: 82-009-021.2-0135034 Verzió: 2018-1  Épületgépészeti munkák Épületgépészeti szerelvények és berendezések szerelése Vízellátás berendezési tárgyai Padló alatti illetve falba süllyeszthető bűzelzáró, padló feletti vagy falba</t>
  </si>
  <si>
    <t xml:space="preserve">süllyeszthető elhelyezése HL134.0/40, Mosdószifon (falba süllyesztve) DN40 kihúzható búvárcsővel,mozgássérült mosdóhoz, krómozott összekötőcsővel (szifonhoz külön rendelendő!)  Referencia ár: 21222 Ft/db    Anyag ár: 17865 Ft/db    Gépköltség: 0 Ft/db    </t>
  </si>
  <si>
    <t xml:space="preserve">82-009-21.2-0135118</t>
  </si>
  <si>
    <t xml:space="preserve">ÉNGY kód: 82-009-2659381  Kód: 82-009-021.2-0135118 Verzió: 2018-1  Épületgépészeti munkák Épületgépészeti szerelvények és berendezések szerelése Vízellátás berendezési tárgyai Padló alatti illetve falba süllyeszthető bűzelzáró, padló feletti vagy falba</t>
  </si>
  <si>
    <t xml:space="preserve">süllyeszthető elhelyezése HL136N, Kondenzvíz gyűjtő szifon DN40 kimenettel, DN32 , ill. d 12 - 18 mm gumi tömítő karmantyús, függőleges, vagy vízszintes bemenettel, 60 mm vízbűzzárral és kiegészítő mechanikus bűzzárral, tisztító kazettával. Berendezések</t>
  </si>
  <si>
    <t xml:space="preserve">kondenzvizének elvezetésére alkalmas.  Referencia ár: 11262 Ft/db    Anyag ár: 7905 Ft/db    Gépköltség: 0 Ft/db    Rezsióradíj: 3730 Ft/óra</t>
  </si>
  <si>
    <t xml:space="preserve">82-009-21.2-0135120</t>
  </si>
  <si>
    <t xml:space="preserve">ÉNGY kód: 82-009-2659403  Kód: 82-009-021.2-0135120 Verzió: 2018-1  Épületgépészeti munkák Épületgépészeti szerelvények és berendezések szerelése Vízellátás berendezési tárgyai Padló alatti illetve falba süllyeszthető bűzelzáró, padló feletti vagy falba</t>
  </si>
  <si>
    <t xml:space="preserve">süllyeszthető elhelyezése HL21, Csepegtető tölcsér DN32 víz- és golyós bűzzárral  Referencia ár: 7114 Ft/db    Anyag ár: 3757 Ft/db    Gépköltség: 0 Ft/db    Rezsióradíj: 3730 Ft/óra</t>
  </si>
  <si>
    <t xml:space="preserve">82-009-21.2-3135461</t>
  </si>
  <si>
    <t xml:space="preserve">ÉNGY kód: 82-009-3982240  Kód: 82-009-021.2-3135461 Verzió: 2018-1  Épületgépészeti munkák Épületgépészeti szerelvények és berendezések szerelése Vízellátás berendezési tárgyai Padló alatti illetve falba süllyeszthető bűzelzáró, padló feletti vagy falba</t>
  </si>
  <si>
    <t xml:space="preserve">süllyeszthető elhelyezése HL4000.0, Mosdó csatlakozó lefolyóház, falba épített fogadó egység DN40/50, beépítő/kirekesztő védőfedéllel, a beépítés idejére 1db bűzzáró dugóval, kazetta rögzítő csavarral + HL4000.3, Szifonkazetta készlet mosdó szifonálásra</t>
  </si>
  <si>
    <t xml:space="preserve">helymegtakarítás céljából, illetve mozgáskorlátozottak számára történő akadálymentes kialakításhoz + HL134.1K műanyag összekötőcső  Referencia ár: 14179 Ft/db    Anyag ár: 10822 Ft/db    Gépköltség: 0 Ft/db    Rezsióradíj: 3730 Ft/óra</t>
  </si>
  <si>
    <t xml:space="preserve">82-009-31.1.2-0135002</t>
  </si>
  <si>
    <t xml:space="preserve">ÉNGY kód: 82-009-0987350  Kód: 82-009-031.1.2-0135002 Verzió: 2018-1  Épületgépészeti munkák Épületgépészeti szerelvények és berendezések szerelése Vízellátás berendezési tárgyai Vizes berendezési tárgyakbűzelzáróinak felszerelése, falikúthoz-mosogatóhoz </t>
  </si>
  <si>
    <t xml:space="preserve">DN 50 HL100/50, Konyhai szifon DN50 x 6/4", gömbcsuklóval és visszacsapó szelepes mosógép csatlakozóval  Referencia ár: 5970,4 Ft/db    Anyag ár: 3807 Ft/db    Gépköltség: 0 Ft/db    Rezsióradíj: 3730 Ft/óra</t>
  </si>
  <si>
    <t xml:space="preserve">82-009-31.1.2-0135004</t>
  </si>
  <si>
    <t xml:space="preserve">ÉNGY kód: 82-009-0987362  Kód: 82-009-031.1.2-0135004 Verzió: 2018-1  Épületgépészeti munkák Épületgépészeti szerelvények és berendezések szerelése Vízellátás berendezési tárgyai Vizes berendezési tárgyakbűzelzáróinak felszerelése, falikúthoz-mosogatóhoz </t>
  </si>
  <si>
    <t xml:space="preserve">DN 50 HL100G/50, Konyhai szifon DN50 x 6/4", gömbcsuklóval  Referencia ár: 5297,4 Ft/db    Anyag ár: 3134 Ft/db    Gépköltség: 0 Ft/db    Rezsióradíj: 3730 Ft/óra</t>
  </si>
  <si>
    <t xml:space="preserve">82-009-31.2-0135031</t>
  </si>
  <si>
    <t xml:space="preserve">ÉNGY kód: 82-009-2659863  Kód: 82-009-031.2-0135031 Verzió: 2018-1  Épületgépészeti munkák Épületgépészeti szerelvények és berendezések szerelése Vízellátás berendezési tárgyai Vizes berendezési tárgyakbűzelzáróinak felszerelése, mosdóhoz, bidéhez</t>
  </si>
  <si>
    <t xml:space="preserve">HL132/30, Mosdószifon DN32 x 5/4", magasságában állítható összekötőcsővel, lecsavarható búrával, rozettával  Referencia ár: 5381,5 Ft/db    Anyag ár: 2584 Ft/db    Gépköltség: 0 Ft/db    Rezsióradíj: 3730 Ft/óra</t>
  </si>
  <si>
    <t xml:space="preserve">82-009-31.3-0135102</t>
  </si>
  <si>
    <t xml:space="preserve">ÉNGY kód: 82-009-2659902  Kód: 82-009-031.3-0135102 Verzió: 2018-1  Épületgépészeti munkák Épületgépészeti szerelvények és berendezések szerelése Vízellátás berendezési tárgyai Vizes berendezési tárgyakbűzelzáróinak felszerelése,</t>
  </si>
  <si>
    <t xml:space="preserve">fürdőkádhoz-zuhanytálcához HL514/SN, Zuhanytálca szifon d 52mm-es lyukhoz, vízszintes DN40/50x6/4", elfordítható gömbcsuklós kimenettel, d 86 mm nemesacél fedéllel  Referencia ár: 8042,5 Ft/db    Anyag ár: 4872 Ft/db    Gépköltség: 0 Ft/db   </t>
  </si>
  <si>
    <t xml:space="preserve">82-010-5.3.1-0322001</t>
  </si>
  <si>
    <t xml:space="preserve">ÉNGY kód: 82-010-2039686  Kód: 82-010-005.3.1-0322001 Verzió: 2018-1  Épületgépészeti munkák Épületgépészeti szerelvények és berendezések szerelése Gázüzemű lakásberendezési tárgyak Gázüzemű fűtő készülék elhelyezése, víz- és gázoldali bekötése,földgázra </t>
  </si>
  <si>
    <t xml:space="preserve">vagy PB gázra, kondenzációs fali- vagy modulkazán 40 kW teljesítményig Viessmann Vitodens 100-W Gázüzemű kondenzációs falikazán, nemesacél fűtőfelülettel, MatriX gázégővel, H és S földgázhoz valamint PB-gázhoz, helyiség levegőjétől függő és független</t>
  </si>
  <si>
    <t xml:space="preserve">üzemhez. Fűtő kivitel. Névleges teljesítmény: 26 kW (50/30°C)  Referencia ár: 404396,5 Ft/db    Anyag ár: 392647 Ft/db    Gépköltség: 0 Ft/db    Rezsióradíj: 3730 Ft/óra</t>
  </si>
  <si>
    <t xml:space="preserve">82-011-1.1.2.1.3-0240011</t>
  </si>
  <si>
    <t xml:space="preserve">ÉNGY kód: 82-011-0990516  Kód: 82-011-001.1.2.1.3-0240011 Verzió: 2018-1  Épületgépészeti munkák Épületgépészeti szerelvények és berendezések szerelése Készülékek víz- és/vagy gázoldali bekötése Készülékek víz- vagy gázoldali bekötése méretre vágható</t>
  </si>
  <si>
    <t xml:space="preserve">bordáscsővel, peremezhető cső hollandi csatlakozás készítése nélkül, gázoldali bekötés, inox bordáscsővel, DN 20 GEBO Variogas 3/4" inox bordáscső gázra, 5 m-es tekercs, A01-0001-0697  Referencia ár: 3949,6 Ft/m    Anyag ár: 3502 Ft/m    Gépköltség: 0</t>
  </si>
  <si>
    <t xml:space="preserve">Ft/m    Rezsióradíj: 3730 Ft/óra</t>
  </si>
  <si>
    <t xml:space="preserve">82-011-1.1.2.2.3-0240206</t>
  </si>
  <si>
    <t xml:space="preserve">ÉNGY kód: 82-011-0990613  Kód: 82-011-001.1.2.2.3-0240206 Verzió: 2018-1  Épületgépészeti munkák Épületgépészeti szerelvények és berendezések szerelése Készülékek víz- és/vagy gázoldali bekötése Készülékek víz- vagy gázoldali bekötése méretre vágható</t>
  </si>
  <si>
    <t xml:space="preserve">bordáscsővel, peremezhető cső hollandi csatlakozás készítése nélkül, gázoldali bekötés, hollandis csatlakozás készítése, DN 20 GEBO 3/4" hollandi + tömítés gázcsőre, A02-0010-1829  Referencia ár: 1838,4 Ft/db    Anyag ár: 794 Ft/db    Gépköltség: 0 Ft/db </t>
  </si>
  <si>
    <t xml:space="preserve">82-012-4.2.1.4-0423759</t>
  </si>
  <si>
    <t xml:space="preserve">ÉNGY kód: 82-012-3257313  Kód: 82-012-004.2.1.4-0423759 Verzió: 2018-1  Épületgépészeti munkák Épületgépészeti szerelvények és berendezések szerelése Fűtőtestek Acéllemez kompakt lapradiátor elhelyezése,széthordással, tartókkal, bekötéssel, beépített</t>
  </si>
  <si>
    <t xml:space="preserve">szeleptesttel, 2 soros, 1600 mm-ig, 600 mm VOGEL &amp; NOOT beépített szelepes lapradiátor 22 KV típus, 2-soros, 600x 400 mm, fűtőteljesítmény: 685 W  Referencia ár: 18907,1 Ft/db    Anyag ár: 11559 Ft/db    Gépköltség: 0 Ft/db    Rezsióradíj: 3730 Ft/óra</t>
  </si>
  <si>
    <t xml:space="preserve">82-012-4.2.1.4-0423761</t>
  </si>
  <si>
    <t xml:space="preserve">ÉNGY kód: 82-012-3257330  Kód: 82-012-004.2.1.4-0423761 Verzió: 2018-1  Épületgépészeti munkák Épületgépészeti szerelvények és berendezések szerelése Fűtőtestek Acéllemez kompakt lapradiátor elhelyezése,széthordással, tartókkal, bekötéssel, beépített</t>
  </si>
  <si>
    <t xml:space="preserve">szeleptesttel, 2 soros, 1600 mm-ig, 600 mm VOGEL &amp; NOOT beépített szelepes lapradiátor 22 KV típus, 2-soros, 600x 600 mm, fűtőteljesítmény: 1028 W  Referencia ár: 22923,1 Ft/db    Anyag ár: 15575 Ft/db    Gépköltség: 0 Ft/db    Rezsióradíj: 3730 Ft/óra</t>
  </si>
  <si>
    <t xml:space="preserve">82-012-4.2.1.4-0423762</t>
  </si>
  <si>
    <t xml:space="preserve">ÉNGY kód: 82-012-3257342  Kód: 82-012-004.2.1.4-0423762 Verzió: 2018-1  Épületgépészeti munkák Épületgépészeti szerelvények és berendezések szerelése Fűtőtestek Acéllemez kompakt lapradiátor elhelyezése,széthordással, tartókkal, bekötéssel, beépített</t>
  </si>
  <si>
    <t xml:space="preserve">szeleptesttel, 2 soros, 1600 mm-ig, 600 mm VOGEL &amp; NOOT beépített szelepes lapradiátor 22 KV típus, 2-soros, 600x 720 mm, fűtőteljesítmény: 1233 W  Referencia ár: 25525,1 Ft/db    Anyag ár: 18177 Ft/db    Gépköltség: 0 Ft/db    Rezsióradíj: 3730 Ft/óra</t>
  </si>
  <si>
    <t xml:space="preserve">82-012-4.2.1.4-0423767</t>
  </si>
  <si>
    <t xml:space="preserve">ÉNGY kód: 82-012-3257395  Kód: 82-012-004.2.1.4-0423767 Verzió: 2018-1  Épületgépészeti munkák Épületgépészeti szerelvények és berendezések szerelése Fűtőtestek Acéllemez kompakt lapradiátor elhelyezése,széthordással, tartókkal, bekötéssel, beépített</t>
  </si>
  <si>
    <t xml:space="preserve">szeleptesttel, 2 soros, 1600 mm-ig, 600 mm VOGEL &amp; NOOT beépített szelepes lapradiátor 22 KV típus, 2-soros, 600x1200 mm, fűtőteljesítmény: 2056 W  Referencia ár: 34488,1 Ft/db    Anyag ár: 27140 Ft/db    Gépköltség: 0 Ft/db    Rezsióradíj: 3730 Ft/óra</t>
  </si>
  <si>
    <t xml:space="preserve">82-012-4.2.1.6-0423776</t>
  </si>
  <si>
    <t xml:space="preserve">ÉNGY kód: 82-012-3257606  Kód: 82-012-004.2.1.6-0423776 Verzió: 2018-1  Épületgépészeti munkák Épületgépészeti szerelvények és berendezések szerelése Fűtőtestek Acéllemez kompakt lapradiátor elhelyezése,széthordással, tartókkal, bekötéssel, beépített</t>
  </si>
  <si>
    <t xml:space="preserve">szeleptesttel, 2 soros, 1600 mm-ig, 900 mm VOGEL &amp; NOOT beépített szelepes lapradiátor 22 KV típus, 2-soros, 900x600 mm, fűtőteljesítmény: 1378 W  Referencia ár: 29585,1 Ft/db    Anyag ár: 22237 Ft/db    Gépköltség: 0 Ft/db    Rezsióradíj: 3730 Ft/óra</t>
  </si>
  <si>
    <t xml:space="preserve">82-012-4.2.1.6-0423777</t>
  </si>
  <si>
    <t xml:space="preserve">ÉNGY kód: 82-012-3257611  Kód: 82-012-004.2.1.6-0423777 Verzió: 2018-1  Épületgépészeti munkák Épületgépészeti szerelvények és berendezések szerelése Fűtőtestek Acéllemez kompakt lapradiátor elhelyezése,széthordással, tartókkal, bekötéssel, beépített</t>
  </si>
  <si>
    <t xml:space="preserve">szeleptesttel, 2 soros, 1600 mm-ig, 900 mm VOGEL &amp; NOOT beépített szelepes lapradiátor 22 KV típus, 2-soros, 900x720 mm, fűtőteljesítmény: 1653 W  Referencia ár: 33448,1 Ft/db    Anyag ár: 26100 Ft/db    Gépköltség: 0 Ft/db    Rezsióradíj: 3730 Ft/óra</t>
  </si>
  <si>
    <t xml:space="preserve">82-012-4.2.1.6-0423779</t>
  </si>
  <si>
    <t xml:space="preserve">ÉNGY kód: 82-012-3257635  Kód: 82-012-004.2.1.6-0423779 Verzió: 2018-1  Épületgépészeti munkák Épületgépészeti szerelvények és berendezések szerelése Fűtőtestek Acéllemez kompakt lapradiátor elhelyezése,széthordással, tartókkal, bekötéssel, beépített</t>
  </si>
  <si>
    <t xml:space="preserve">szeleptesttel, 2 soros, 1600 mm-ig, 900 mm VOGEL &amp; NOOT beépített szelepes lapradiátor 22 KV típus, 2-soros, 900x920 mm, fűtőteljesítmény: 2112 W  Referencia ár: 39864,1 Ft/db    Anyag ár: 32516 Ft/db    Gépköltség: 0 Ft/db    Rezsióradíj: 3730 Ft/óra</t>
  </si>
  <si>
    <t xml:space="preserve">82-012-4.3.1.6-0435314</t>
  </si>
  <si>
    <t xml:space="preserve">Acéllemez kompakt lapradiátor elhelyezése, széthordással, tartókkal, bekötéssel,  beépített szeleptesttel, 3 soros, 1600 mm-ig, 900 mm VOGEL &amp; NOOT beépített szelepes higiéniai lapradiátor 20 V típus, 2-soros, 900x920 mm, fűtőteljesítmény: 1655 W</t>
  </si>
  <si>
    <t xml:space="preserve">82-012-4.3.1.6-0435319</t>
  </si>
  <si>
    <t xml:space="preserve">Acéllemez kompakt lapradiátor elhelyezése, széthordással, tartókkal, bekötéssel,  beépített szeleptesttel, 3 soros, 1600 mm-ig, 900 mm VOGEL &amp; NOOT beépített szelepes higiéniai lapradiátor 20 V típus, 2-soros, 900x920 mm, fűtőteljesítmény: 2812 W</t>
  </si>
  <si>
    <t xml:space="preserve">82-012-12.1.1.4-0441224</t>
  </si>
  <si>
    <t xml:space="preserve">ÉNGY kód: 82-012-2881291  Kód: 82-012-012.1.1.4-0441224 Verzió: 2018-1  Épületgépészeti munkák Épületgépészeti szerelvények és berendezések szerelése Fűtőtestek Törölközőszárító radiátorok elhelyezése széthordással,tartókkal, bekötéssel, 1820 mm fűtőtest </t>
  </si>
  <si>
    <t xml:space="preserve">magasságig, körcsöves, zárt törölközőszárító radiátor, 700-800 mm KORALUX LINEAR fürdőszobai csőrad. (egyenes), méret (LxH): 750x1500, hőleadás: alsó-alsó 1144W, felső-alsó 1240W bekötésnél (90/70/20°C), KOR-KLC15000750  Referencia ár: 26937 Ft/db   </t>
  </si>
  <si>
    <t xml:space="preserve">Anyag ár: 15747 Ft/db    Gépköltség: 0 Ft/db    Rezsióradíj: 3730 Ft/óra</t>
  </si>
  <si>
    <t xml:space="preserve">82-016-1.1.1-0115271</t>
  </si>
  <si>
    <t xml:space="preserve">ÉNGY kód: 82-016-1022144  Kód: 82-016-001.1.1-0115271 Verzió: 2018-1  Épületgépészeti munkák Épületgépészeti szerelvények és berendezések szerelése Épületgépészeti egyéb tevékenységek Piperetárgyak elhelyezése egy-három helyen felerősítve, papír- és</t>
  </si>
  <si>
    <t xml:space="preserve">tasak tartó (higiéniai és intim) ALFÖLDI/BÁZIS porcelán papírtartó, csavarozható, fehér, Kód: 4627 00 01  Referencia ár: 3655 Ft/db    Anyag ár: 1790 Ft/db    Gépköltség: 0 Ft/db    Rezsióradíj: 3730 Ft/óra</t>
  </si>
  <si>
    <t xml:space="preserve">82-016-1.1.6-0117011</t>
  </si>
  <si>
    <t xml:space="preserve">ÉNGY kód: 82-016-4141452  Kód: 82-016-001.1.6-0117011 Verzió: 2018-1  Épületgépészeti munkák Épületgépészeti szerelvények és berendezések szerelése Épületgépészeti egyéb tevékenységek Piperetárgyak elhelyezése egy-három helyen felerősítve, ruha- és</t>
  </si>
  <si>
    <t xml:space="preserve">törölközőakasztó ALFÖLDI/BÁZIS porcelán fogas kétágú, csavarozható, fehér, Kód: 4645 00 01  Referencia ár: 3345 Ft/db    Anyag ár: 1480 Ft/db    Gépköltség: 0 Ft/db    Rezsióradíj: 3730 Ft/óra</t>
  </si>
  <si>
    <t xml:space="preserve">82-016-1.1.7-0220645</t>
  </si>
  <si>
    <t xml:space="preserve">ÉNGY kód: 82-016-4284501  Kód: 82-016-001.1.7-0220645 Verzió: 2018-1  Épületgépészeti munkák Épületgépészeti szerelvények és berendezések szerelése Épületgépészeti egyéb tevékenységek Piperetárgyak elhelyezése egy-három helyen felerősítve, törölközőtartó </t>
  </si>
  <si>
    <t xml:space="preserve">B&amp;K lengő 2-es törölköző tartó, krómozott réz, Cikkszám: BKH0530151  Referencia ár: 7165 Ft/db    Anyag ár: 5300 Ft/db    Gépköltség: 0 Ft/db    Rezsióradíj: 3730 Ft/óra</t>
  </si>
  <si>
    <t xml:space="preserve">82-016-1.1.9-0318742</t>
  </si>
  <si>
    <t xml:space="preserve">ÉNGY kód: 82-016-3258264  Kód: 82-016-001.1.9-0318742 Verzió: 2018-1  Épületgépészeti munkák Épületgépészeti szerelvények és berendezések szerelése Épületgépészeti egyéb tevékenységek Piperetárgyak elhelyezése egy-három helyen felerősítve, WC-kefe</t>
  </si>
  <si>
    <t xml:space="preserve">tartóval MOFÉM Fiesta WC kefe fali tartóval, kód: 501-1080-00  Referencia ár: 6849 Ft/db    Anyag ár: 4984 Ft/db    Gépköltség: 0 Ft/db    Rezsióradíj: 3730 Ft/óra</t>
  </si>
  <si>
    <t xml:space="preserve">82-016-1.2.3-0220602</t>
  </si>
  <si>
    <t xml:space="preserve">ÉNGY kód: 82-016-4284583  Kód: 82-016-001.2.3-0220602 Verzió: 2018-1  Épületgépészeti munkák Épületgépészeti szerelvények és berendezések szerelése Épületgépészeti egyéb tevékenységek Piperetárgyak elhelyezése négy vagy több helyen felerősítve, tükör,</t>
  </si>
  <si>
    <t xml:space="preserve">elektromos bekötés nélkül B&amp;K dönthető tükör, 500x700 mm-es, konzollal, mozgáskorlátozott felhasználók részére, Cikkszám: BKTH350T  Referencia ár: 21384 Ft/db    Anyag ár: 18400 Ft/db    Gépköltség: 0 Ft/db    Rezsióradíj: 3730 Ft/óra</t>
  </si>
  <si>
    <t xml:space="preserve">82-016-1.2.3-0220606</t>
  </si>
  <si>
    <t xml:space="preserve">ÉNGY kód: 82-016-4284622  Kód: 82-016-001.2.3-0220606 Verzió: 2018-1  Épületgépészeti munkák Épületgépészeti szerelvények és berendezések szerelése Épületgépészeti egyéb tevékenységek Piperetárgyak elhelyezése négy vagy több helyen felerősítve, tükör,</t>
  </si>
  <si>
    <t xml:space="preserve">elektromos bekötés nélkül B&amp;K rozsdamentes tükör 600x500x0,8 mm-es, elektropolírozott lemezből, Cikkszám: BK13603  Referencia ár: 13734 Ft/db    Anyag ár: 10750 Ft/db    Gépköltség: 0 Ft/db    Rezsióradíj: 3730 Ft/óra</t>
  </si>
  <si>
    <t xml:space="preserve">82-016-1.2.4.1.1-0220852</t>
  </si>
  <si>
    <t xml:space="preserve">ÉNGY kód: 82-016-4284646  Kód: 82-016-001.2.4.1.1-0220852 Verzió: 2018-1  Épületgépészeti munkák Épületgépészeti szerelvények és berendezések szerelése Épületgépészeti egyéb tevékenységek Piperetárgyak elhelyezése négy vagy több helyen felerősítve,</t>
  </si>
  <si>
    <t xml:space="preserve">pelenkázó asztal, falra szerelt, lehajtható kivitelben B&amp;K baba pelenkázó, felhajtható, 559x112x900 mm ( Max. terhelhetőség 22 kg), vertikális, Cikkszám: BKH0300213  Referencia ár: 110984 Ft/db    Anyag ár: 108000 Ft/db    Gépköltség: 0 Ft/db   </t>
  </si>
  <si>
    <t xml:space="preserve">82-016-2.1-0221001</t>
  </si>
  <si>
    <t xml:space="preserve">ÉNGY kód: 82-016-1022643  Kód: 82-016-002.1-0221001 Verzió: 2018-1  Épületgépészeti munkák Épületgépészeti szerelvények és berendezések szerelése Épületgépészeti egyéb tevékenységek Adagoló (szappan, tusfürdő, fertőtlenítő, kézkrém, illatosító) és</t>
  </si>
  <si>
    <t xml:space="preserve">tartozékainak elhelyezése, falra szerelt kivitelben TORK S-1 fém, fehér színű folyékonyszappan adagoló, Rendelési szám: B&amp;K 252040  Referencia ár: 14396 Ft/db    Anyag ár: 13650 Ft/db    Gépköltség: 0 Ft/db    Rezsióradíj: 3730 Ft/óra</t>
  </si>
  <si>
    <t xml:space="preserve">82-016-2.1-0222101</t>
  </si>
  <si>
    <t xml:space="preserve">ÉNGY kód: 82-016-1022723  Kód: 82-016-002.1-0222101 Verzió: 2018-1  Épületgépészeti munkák Épületgépészeti szerelvények és berendezések szerelése Épületgépészeti egyéb tevékenységek Adagoló (szappan, tusfürdő, fertőtlenítő, kézkrém, illatosító) és</t>
  </si>
  <si>
    <t xml:space="preserve">tartozékainak elhelyezése, falra szerelt kivitelben MERIDA D11 Plastic karos kézfertőtlenítő folyadék adagoló, 1000 ml, EU palack kompatibilis, fehér, fém karral, szél: 10 cm, mag: 38 cm, mély: 15 cm  Referencia ár: 8246 Ft/db    Anyag ár: 7500 Ft/db   </t>
  </si>
  <si>
    <t xml:space="preserve">82-016-3.1-0221011</t>
  </si>
  <si>
    <t xml:space="preserve">ÉNGY kód: 82-016-1022803  Kód: 82-016-003.1-0221011 Verzió: 2018-1  Épületgépészeti munkák Épületgépészeti szerelvények és berendezések szerelése Épületgépészeti egyéb tevékenységek Papíradagolók elhelyezése falra szerelt kivitelben TORK MINI-BOX fém,</t>
  </si>
  <si>
    <t xml:space="preserve">fehér színű kéztörlőpapír adagoló, 120 m-es tekercshez, Rendelési szám: B&amp;K 200040  Referencia ár: 13141 Ft/db    Anyag ár: 12395 Ft/db    Gépköltség: 0 Ft/db    Rezsióradíj: 3730 Ft/óra</t>
  </si>
  <si>
    <t xml:space="preserve">82-016-4.3-0220681</t>
  </si>
  <si>
    <t xml:space="preserve">ÉNGY kód: 82-016-4285312  Kód: 82-016-004.3-0220681 Verzió: 2018-1  Épületgépészeti munkák Épületgépészeti szerelvények és berendezések szerelése Épületgépészeti egyéb tevékenységek Hulladékgyűjtő elhelyezése padlóra helyezett kivitelben B&amp;K</t>
  </si>
  <si>
    <t xml:space="preserve">hulladékgyűjtő billenőfedéllel, rozsdamentes acél, 25 l, Cikkszám: BKH0044341  Referencia ár: 25887,3 Ft/db    Anyag ár: 25850 Ft/db    Gépköltség: 0 Ft/db    Rezsióradíj: 3730 Ft/óra</t>
  </si>
  <si>
    <t xml:space="preserve">82-016-12.2</t>
  </si>
  <si>
    <t xml:space="preserve">ÉNGY kód: 82-016-1025522  Kód: 82-016-012.2 Verzió: 2018-1  Épületgépészeti munkák Épületgépészeti szerelvények és berendezések szerelése Épületgépészeti egyéb tevékenységek Kazánház, illetve hőközpont beszabályozása, beüzemelése 23.261 - 45.440 W</t>
  </si>
  <si>
    <t xml:space="preserve">teljesítmény között  Referencia ár: 142113 Ft/db    Anyag ár: 0 Ft/db    Gépköltség: 0 Ft/db    Rezsióradíj: 3730 Ft/óra</t>
  </si>
  <si>
    <t xml:space="preserve">82-016-13.1</t>
  </si>
  <si>
    <t xml:space="preserve">ÉNGY kód: 82-016-1025563  Kód: 82-016-013.1 Verzió: 2018-1  Épületgépészeti munkák Épületgépészeti szerelvények és berendezések szerelése Épületgépészeti egyéb tevékenységek Próbafűtés, radiátorok beszabályozása 23.260 W teljesítményig  Referencia ár:</t>
  </si>
  <si>
    <t xml:space="preserve">57442 Ft/db    Anyag ár: 0 Ft/db    Gépköltség: 0 Ft/db    Rezsióradíj: 3730 Ft/óra</t>
  </si>
  <si>
    <t xml:space="preserve">82-016-14.1.1-0322362</t>
  </si>
  <si>
    <t xml:space="preserve">ÉNGY kód: 82-016-2040455  Kód: 82-016-014.1.1-0322362 Verzió: 2018-1  Épületgépészeti munkák Épületgépészeti szerelvények és berendezések szerelése Épületgépészeti egyéb tevékenységek Füstgázelvezetés (csövek, idomok) elhelyezése zárt égésterű, fűtési</t>
  </si>
  <si>
    <t xml:space="preserve">és/vagy használati melegvízkészítő kazánok részére, felszerelve, szerelőkőműves munka nélkül, füstcsövek, 60/100 mm Viessmann PPs égéstermék-elvezetés AZ-cső 1 m hosszú Rendszerméret: 60/100 mm  Referencia ár: 19012,8 Ft/db    Anyag ár: 17670 Ft/db   </t>
  </si>
  <si>
    <t xml:space="preserve">82-016-14.1.1-0322365</t>
  </si>
  <si>
    <t xml:space="preserve">ÉNGY kód: 82-016-2040460  Kód: 82-016-014.1.1-0322365 Verzió: 2018-1  Épületgépészeti munkák Épületgépészeti szerelvények és berendezések szerelése Épületgépészeti egyéb tevékenységek Füstgázelvezetés (csövek, idomok) elhelyezése zárt égésterű, fűtési</t>
  </si>
  <si>
    <t xml:space="preserve">és/vagy használati melegvízkészítő kazánok részére, felszerelve, szerelőkőműves munka nélkül, füstcsövek, 60/100 mm Viessmann PPs égéstermék-elvezetés AZ-cső 0,5 m hosszú Rendszerméret: 60/100 mm  Referencia ár: 12742,8 Ft/db    Anyag ár: 11400 Ft/db   </t>
  </si>
  <si>
    <t xml:space="preserve">82-016-14.2.2.1-0322368</t>
  </si>
  <si>
    <t xml:space="preserve">ÉNGY kód: 82-016-2040782  Kód: 82-016-014.2.2.1-0322368 Verzió: 2018-1  Épületgépészeti munkák Épületgépészeti szerelvények és berendezések szerelése Épületgépészeti egyéb tevékenységek Füstgázelvezetés (csövek, idomok) elhelyezése zárt égésterű, fűtési</t>
  </si>
  <si>
    <t xml:space="preserve">és/vagy használati melegvízkészítő kazánok részére, felszerelve, szerelőkőműves munka nélkül, füstcsőidomok, könyök vagy T-idom 60/100 mm Viessmann PPs égéstermék-elvezetés AZ-ív 87° (1 db) Rendszerméret: 60/100 mm  Referencia ár: 15877,8 Ft/db    Anyag</t>
  </si>
  <si>
    <t xml:space="preserve">ár: 14535 Ft/db    Gépköltség: 0 Ft/db    Rezsióradíj: 3730 Ft/óra</t>
  </si>
  <si>
    <t xml:space="preserve">82-016-14.2.4.2.1-0322374</t>
  </si>
  <si>
    <t xml:space="preserve">ÉNGY kód: 82-016-2041094  Kód: 82-016-014.2.4.2.1-0322374 Verzió: 2018-1  Épületgépészeti munkák Épületgépészeti szerelvények és berendezések szerelése Épületgépészeti egyéb tevékenységek Füstgázelvezetés (csövek, idomok) elhelyezése zárt égésterű,</t>
  </si>
  <si>
    <t xml:space="preserve">fűtési és/vagy használati melegvízkészítő kazánok részére, felszerelve, szerelőkőműves munka nélkül, füstcsőidomok, vizsgálóidomok, csappantyúk, toldók, könyök vagy T-idom 60/100 mm Viessmann PPs égéstermék-elvezetés AZ-ellenőrző ív 87° (1 db)</t>
  </si>
  <si>
    <t xml:space="preserve">Rendszerméret: 60/100 mm  Referencia ár: 24896,4 Ft/db    Anyag ár: 24225 Ft/db    Gépköltség: 0 Ft/db    Rezsióradíj: 3730 Ft/óra</t>
  </si>
  <si>
    <t xml:space="preserve">82-016-16.1-0322359</t>
  </si>
  <si>
    <t xml:space="preserve">ÉNGY kód: 82-016-2041322  Kód: 82-016-016.1-0322359 Verzió: 2018-1  Épületgépészeti munkák Épületgépészeti szerelvények és berendezések szerelése Épületgépészeti egyéb tevékenységek Kiegészítők füstgázkészletekhez 60/100 mm Viessmann PPs</t>
  </si>
  <si>
    <t xml:space="preserve">égéstermék-elvezetés Takaró gyűrű. Rendszerméret: 60/100 mm  Referencia ár: 2662,3 Ft/db    Anyag ár: 2252 Ft/db    Gépköltség: 0 Ft/db    Rezsióradíj: 3730 Ft/óra</t>
  </si>
  <si>
    <t xml:space="preserve">82-016-16.1-0322380</t>
  </si>
  <si>
    <t xml:space="preserve">ÉNGY kód: 82-016-2041346  Kód: 82-016-016.1-0322380 Verzió: 2018-1  Épületgépészeti munkák Épületgépészeti szerelvények és berendezések szerelése Épületgépészeti egyéb tevékenységek Kiegészítők füstgázkészletekhez 60/100 mm Viessmann PPs</t>
  </si>
  <si>
    <t xml:space="preserve">égéstermék-elvezetés Rögzítőbilincs, fehér (1 db), AZ-csőhöz Rendszerméret: 60/100 mm  Referencia ár: 3260,3 Ft/db    Anyag ár: 2850 Ft/db    Gépköltség: 0 Ft/db    Rezsióradíj: 3730 Ft/óra</t>
  </si>
  <si>
    <t xml:space="preserve">82-016-16.1-0322405</t>
  </si>
  <si>
    <t xml:space="preserve">ÉNGY kód: 82-016-2041380  Kód: 82-016-016.1-0322405 Verzió: 2018-1  Épületgépészeti munkák Épületgépészeti szerelvények és berendezések szerelése Épületgépészeti egyéb tevékenységek Kiegészítők füstgázkészletekhez 60/100 mm Viessmann PPs</t>
  </si>
  <si>
    <t xml:space="preserve">égéstermék-elvezetés Univerzális tetőátvezetés, fekete. Rendszerméret: 60/100 mm  Referencia ár: 53705,3 Ft/db    Anyag ár: 53295 Ft/db    Gépköltség: 0 Ft/db    Rezsióradíj: 3730 Ft/óra</t>
  </si>
  <si>
    <t xml:space="preserve">82-016-16.1-0322411</t>
  </si>
  <si>
    <t xml:space="preserve">ÉNGY kód: 82-016-2041402  Kód: 82-016-016.1-0322411 Verzió: 2018-1  Épületgépészeti munkák Épületgépészeti szerelvények és berendezések szerelése Épületgépészeti egyéb tevékenységek Kiegészítők füstgázkészletekhez 60/100 mm Viessmann PPs</t>
  </si>
  <si>
    <t xml:space="preserve">égéstermék-elvezetés Univerzális hullámcserép, cserép- és hullámcserép fedéshez, fekete. Rendszerméret: 60/100 és 80/125 mm  Referencia ár: 15800,3 Ft/db    Anyag ár: 15390 Ft/db    Gépköltség: 0 Ft/db    Rezsióradíj: 3730 Ft/óra</t>
  </si>
  <si>
    <t xml:space="preserve">82-031-1.1.1.1.2-0341700</t>
  </si>
  <si>
    <t xml:space="preserve">ÉNGY kód: 82-031-2223026  Kód: 82-031-001.1.1.1.2-0341700 Verzió: 2018-1  Épületgépészeti munkák Épületgépészeti szerelvények és berendezések szerelése Vízkezelés Vízszűrő elhelyezése és bekötése, visszamosható szűrőbetéttel, kézi visszaöblítéssel,</t>
  </si>
  <si>
    <t xml:space="preserve">kétoldalon menetes csatlakozással, DN 25 Honeywell visszamosatható vízszűrő, forgatható csatl., rozsdamentes 100mikronos szűrőbetéttel, 1", külső menet+hollander, PN16, max 40°C, F76CS-1AA  Referencia ár: 86493,2 Ft/db    Anyag ár: 83733 Ft/db   </t>
  </si>
  <si>
    <t xml:space="preserve">83-001-2.1.1-0830001</t>
  </si>
  <si>
    <t xml:space="preserve">ÉNGY kód: 83-001-1035720  Kód: 83-001-002.1.1-0830001 Verzió: 2018-1  Épületgépészeti munkák Szellőztetőberendezések szerelése Szellőző vezetékek és idomok Kör keresztmetszetű légcsatorna és idomaik szerelése, tartószerkezet nélkül, spirálkorcolt</t>
  </si>
  <si>
    <t xml:space="preserve">lemezcső, horganyzott acéllemezből, NÁ 63-150 mm között AEROPRODUKT SPIKO spirálkorcolt lemezcső borda nélkül, horganyzott acéllemezből, v=0,5 mm, NÁ 80 mm, Csz.: APSPIKOBN0580  Referencia ár: 4318,8 Ft/m    Anyag ár: 746 Ft/m    Gépköltség: 0 Ft/m   </t>
  </si>
  <si>
    <t xml:space="preserve">Rezsióradíj: 4640 Ft/óra</t>
  </si>
  <si>
    <t xml:space="preserve">83-001-2.1.1-0830002</t>
  </si>
  <si>
    <t xml:space="preserve">ÉNGY kód: 83-001-1035732  Kód: 83-001-002.1.1-0830002 Verzió: 2018-1  Épületgépészeti munkák Szellőztetőberendezések szerelése Szellőző vezetékek és idomok Kör keresztmetszetű légcsatorna és idomaik szerelése, tartószerkezet nélkül, spirálkorcolt</t>
  </si>
  <si>
    <t xml:space="preserve">lemezcső, horganyzott acéllemezből, NÁ 63-150 mm között AEROPRODUKT SPIKO spirálkorcolt lemezcső borda nélkül, horganyzott acéllemezből, v=0,5 mm, NÁ 100 mm, Csz.: APSPIKOBN05100  Referencia ár: 4510,8 Ft/m    Anyag ár: 938 Ft/m    Gépköltség: 0 Ft/m   </t>
  </si>
  <si>
    <t xml:space="preserve">83-001-2.3.1.1-0860502</t>
  </si>
  <si>
    <t xml:space="preserve">ÉNGY kód: 83-001-1038434  Kód: 83-001-002.3.1.1-0860502 Verzió: 2018-1  Épületgépészeti munkák Szellőztetőberendezések szerelése Szellőző vezetékek és idomok Kör keresztmetszetű légcsatorna és idomaik szerelése, tartószerkezet nélkül, horganyzott</t>
  </si>
  <si>
    <t xml:space="preserve">acéllemez idomok,spirálkorcolt vagy hajlítható lemezcsőhöz, NÁ 80-150 mm között, elágazó idom AEROPRODUKT VF-06 elágazó idom, horganyzott acéllemezből, NÁ 100/100/100 mm, Csz.: APVFHG06100100100  Referencia ár: 7416,6 Ft/db    Anyag ár: 1895 Ft/db   </t>
  </si>
  <si>
    <t xml:space="preserve">Gépköltség: 0 Ft/db    Rezsióradíj: 4640 Ft/óra</t>
  </si>
  <si>
    <t xml:space="preserve">83-001-2.3.1.2-0860612</t>
  </si>
  <si>
    <t xml:space="preserve">ÉNGY kód: 83-001-1039330  Kód: 83-001-002.3.1.2-0860612 Verzió: 2018-1  Épületgépészeti munkák Szellőztetőberendezések szerelése Szellőző vezetékek és idomok Kör keresztmetszetű légcsatorna és idomaik szerelése, tartószerkezet nélkül, horganyzott</t>
  </si>
  <si>
    <t xml:space="preserve">acéllemez idomok,spirálkorcolt vagy hajlítható lemezcsőhöz, NÁ 80-150 mm között, szűkítő idom AEROPRODUKT VF-08, VF-09 szűkítő idom, horganyzott acéllemezből, NÁ 100/ 80 mm, Csz.: APVFHG080910080  Referencia ár: 6317,6 Ft/db    Anyag ár: 796 Ft/db   </t>
  </si>
  <si>
    <t xml:space="preserve">83-001-2.3.1.8-0860461</t>
  </si>
  <si>
    <t xml:space="preserve">ÉNGY kód: 83-001-1041495  Kód: 83-001-002.3.1.8-0860461 Verzió: 2018-1  Épületgépészeti munkák Szellőztetőberendezések szerelése Szellőző vezetékek és idomok Kör keresztmetszetű légcsatorna és idomaik szerelése, tartószerkezet nélkül, horganyzott</t>
  </si>
  <si>
    <t xml:space="preserve">acéllemez idomok,spirálkorcolt vagy hajlítható lemezcsőhöz, NÁ 80-150 mm között, ív, könyök idom AEROPRODUKT VF-04 90 fokos ívcső, horganyzott acéllemezből, NÁ 100 mm, Csz.: APVFHG04100  Referencia ár: 6835,6 Ft/db    Anyag ár: 1314 Ft/db    Gépköltség:</t>
  </si>
  <si>
    <t xml:space="preserve">0 Ft/db    Rezsióradíj: 4640 Ft/óra</t>
  </si>
  <si>
    <t xml:space="preserve">83-001-2.12.1-0530101</t>
  </si>
  <si>
    <t xml:space="preserve">ÉNGY kód: 83-001-1069695  Kód: 83-001-002.12.1-0530101 Verzió: 2018-1  Épületgépészeti munkák Szellőztetőberendezések szerelése Szellőző vezetékek és idomok Kör keresztmetszetű légcsatorna és idomaik szerelése, tartószerkezet nélkül, hajlítható lemezcső, </t>
  </si>
  <si>
    <t xml:space="preserve">alumínium lemezből, NÁ 63-150 mm között AEROPRODUKT WESTERFORM hajlítható lemezcső, alumínium szalagból, 0,2 mm vtg. NÁ 80 mm, Csz.: APWFOALU80  Referencia ár: 4351,8 Ft/m    Anyag ár: 779 Ft/m    Gépköltség: 0 Ft/m    Rezsióradíj: 4640 Ft/óra</t>
  </si>
  <si>
    <t xml:space="preserve">83-002-1.1.2.1-0436553</t>
  </si>
  <si>
    <t xml:space="preserve">ÉNGY kód: 83-002-2780410  Kód: 83-002-001.1.2.1-0436553 Verzió: 2018-1  Épületgépészeti munkák Szellőztetőberendezések szerelése Befúvó és elszívó szerkezetek Négyszög keresztmetszetű légrács szerelése ajtóra vagy falnyílásba, felületnagyság: 0,10 m2-ig</t>
  </si>
  <si>
    <t xml:space="preserve">AEROPRODUKT GT ajtórács, fehér színre festve, H/L = 100/400 mm, Csz.: APGT100400  Referencia ár: 8914 Ft/db    Anyag ár: 5666 Ft/db    Gépköltség: 0 Ft/db    Rezsióradíj: 4640 Ft/óra</t>
  </si>
  <si>
    <t xml:space="preserve">83-002-5.2.1-0143967</t>
  </si>
  <si>
    <t xml:space="preserve">ÉNGY kód: 83-002-2578213  Kód: 83-002-005.2.1-0143967 Verzió: 2018-1  Épületgépészeti munkák Szellőztetőberendezések szerelése Befúvó és elszívó szerkezetek Tetőszellőző felszerelése kör keresztmetszetű, NÁ 350 mm-ig HELIOS UDP 100/125 R Univerzális</t>
  </si>
  <si>
    <t xml:space="preserve">tetőátvezetés DH 100/125-höz Cserépvörös, NÁ 100/125, Cikksz.:2020  Referencia ár: 45332 Ft/db    Anyag ár: 27700 Ft/db    Gépköltség: 0 Ft/db    Rezsióradíj: 4640 Ft/óra</t>
  </si>
  <si>
    <t xml:space="preserve">83-002-5.2.1-0143970</t>
  </si>
  <si>
    <t xml:space="preserve">ÉNGY kód: 83-002-2578242  Kód: 83-002-005.2.1-0143970 Verzió: 2018-1  Épületgépészeti munkák Szellőztetőberendezések szerelése Befúvó és elszívó szerkezetek Tetőszellőző felszerelése kör keresztmetszetű, NÁ 350 mm-ig HELIOS STV 100 Csőkapcsoló DH</t>
  </si>
  <si>
    <t xml:space="preserve">100-hoz, NÁ 100, Cikksz.:2026  Referencia ár: 24732 Ft/db    Anyag ár: 7100 Ft/db    Gépköltség: 0 Ft/db    Rezsióradíj: 4640 Ft/óra</t>
  </si>
  <si>
    <t xml:space="preserve">83-002-5.2.1-0144503</t>
  </si>
  <si>
    <t xml:space="preserve">ÉNGY kód: 83-002-2578460  Kód: 83-002-005.2.1-0144503 Verzió: 2018-1  Épületgépészeti munkák Szellőztetőberendezések szerelése Befúvó és elszívó szerkezetek Tetőszellőző felszerelése kör keresztmetszetű, NÁ 350 mm-ig HELIOS DH 125 R Tetőátvezetés,</t>
  </si>
  <si>
    <t xml:space="preserve">cserépvörös, NÁ 125, Cikksz.:2016  Referencia ár: 59732 Ft/db    Anyag ár: 42100 Ft/db    Gépköltség: 0 Ft/db    Rezsióradíj: 4640 Ft/óra</t>
  </si>
  <si>
    <t xml:space="preserve">83-006-2.7.3-0113335</t>
  </si>
  <si>
    <t xml:space="preserve">ÉNGY kód: 83-006-2584143  Kód: 83-006-002.7.3-0113335 Verzió: 2018-1  Épületgépészeti munkák Szellőztetőberendezések szerelése Ventilátorok Radiális és félradiális ventilátor elhelyezése, egycsöves szellöző rendszerek ventilátorai ( Tartozékok a</t>
  </si>
  <si>
    <t xml:space="preserve">83-006-7.5 tételcsoportban) házzal egybeépített kivitelben HELIOS ELS-VF 60 Ventilátor egység, 60 m3/h Páratart. érzékelős, ~1, 230 V, 18 W, Cikksz.:8161  Referencia ár: 100742,4 Ft/db    Anyag ár: 100000 Ft/db    Gépköltség: 0 Ft/db    Rezsióradíj: 4640 </t>
  </si>
  <si>
    <t xml:space="preserve">83-006-7.5.2-0143344</t>
  </si>
  <si>
    <t xml:space="preserve">ÉNGY kód: 83-006-2596686  Kód: 83-006-007.5.2-0143344 Verzió: 2018-1  Épületgépészeti munkák Szellőztetőberendezések szerelése Ventilátorok Ventilátor kiegészítő elemek elhelyezése, egycsöves szellőzőrendszer tartozékai, ház elhelyezése falba épített</t>
  </si>
  <si>
    <t xml:space="preserve">kivitelben HELIOS ELS-GU Falbasüllyesztett ventilátorház, NÁ 80, Cikksz.:8111  Referencia ár: 14004,8 Ft/db    Anyag ár: 10200 Ft/db    Gépköltség: 0 Ft/db    Rezsióradíj: 4640 Ft/ó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false" hidden="false" outlineLevel="0" max="257" min="4" style="1" width="9.14"/>
  </cols>
  <sheetData>
    <row r="2" customFormat="false" ht="15.75" hidden="false" customHeight="false" outlineLevel="0" collapsed="false">
      <c r="A2" s="1" t="s">
        <v>0</v>
      </c>
      <c r="C2" s="1" t="s">
        <v>1</v>
      </c>
    </row>
    <row r="3" customFormat="false" ht="15.75" hidden="false" customHeight="false" outlineLevel="0" collapsed="false">
      <c r="A3" s="1" t="s">
        <v>1</v>
      </c>
      <c r="C3" s="1" t="s">
        <v>1</v>
      </c>
    </row>
    <row r="4" customFormat="false" ht="15.75" hidden="false" customHeight="false" outlineLevel="0" collapsed="false">
      <c r="A4" s="1" t="s">
        <v>2</v>
      </c>
      <c r="C4" s="1" t="s">
        <v>3</v>
      </c>
    </row>
    <row r="5" customFormat="false" ht="15.75" hidden="false" customHeight="false" outlineLevel="0" collapsed="false">
      <c r="A5" s="1" t="s">
        <v>4</v>
      </c>
      <c r="C5" s="1" t="s">
        <v>1</v>
      </c>
    </row>
    <row r="6" customFormat="false" ht="15.75" hidden="false" customHeight="false" outlineLevel="0" collapsed="false">
      <c r="A6" s="1" t="s">
        <v>1</v>
      </c>
      <c r="C6" s="1" t="s">
        <v>1</v>
      </c>
    </row>
    <row r="7" customFormat="false" ht="15.75" hidden="false" customHeight="false" outlineLevel="0" collapsed="false">
      <c r="A7" s="1" t="s">
        <v>1</v>
      </c>
      <c r="C7" s="1" t="s">
        <v>1</v>
      </c>
    </row>
    <row r="8" customFormat="false" ht="15.75" hidden="false" customHeight="false" outlineLevel="0" collapsed="false">
      <c r="A8" s="1" t="s">
        <v>5</v>
      </c>
      <c r="C8" s="1" t="s">
        <v>1</v>
      </c>
    </row>
    <row r="9" customFormat="false" ht="15.75" hidden="false" customHeight="false" outlineLevel="0" collapsed="false">
      <c r="A9" s="1" t="s">
        <v>6</v>
      </c>
    </row>
    <row r="10" customFormat="false" ht="15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1" t="s">
        <v>8</v>
      </c>
    </row>
    <row r="12" customFormat="false" ht="15.75" hidden="false" customHeight="false" outlineLevel="0" collapsed="false">
      <c r="A12" s="1" t="s">
        <v>9</v>
      </c>
    </row>
    <row r="13" customFormat="false" ht="15.75" hidden="false" customHeight="false" outlineLevel="0" collapsed="false">
      <c r="A13" s="1" t="s">
        <v>8</v>
      </c>
    </row>
    <row r="15" customFormat="false" ht="15.75" hidden="false" customHeight="false" outlineLevel="0" collapsed="false">
      <c r="A15" s="2" t="s">
        <v>10</v>
      </c>
      <c r="B15" s="2"/>
      <c r="C15" s="2"/>
    </row>
    <row r="16" customFormat="false" ht="15.75" hidden="false" customHeight="false" outlineLevel="0" collapsed="false">
      <c r="A16" s="3" t="s">
        <v>11</v>
      </c>
      <c r="B16" s="3"/>
      <c r="C16" s="4" t="s">
        <v>12</v>
      </c>
      <c r="D16" s="5"/>
    </row>
    <row r="17" customFormat="false" ht="15.75" hidden="false" customHeight="false" outlineLevel="0" collapsed="false">
      <c r="A17" s="3" t="s">
        <v>13</v>
      </c>
      <c r="B17" s="3"/>
      <c r="C17" s="3" t="n">
        <f aca="false">ROUND(SUM(Összesítő!B2:B9),0)</f>
        <v>0</v>
      </c>
    </row>
    <row r="18" customFormat="false" ht="15.75" hidden="false" customHeight="false" outlineLevel="0" collapsed="false">
      <c r="A18" s="1" t="s">
        <v>14</v>
      </c>
      <c r="C18" s="1" t="n">
        <f aca="false">ROUND(C17,0)</f>
        <v>0</v>
      </c>
    </row>
    <row r="19" customFormat="false" ht="15.75" hidden="false" customHeight="false" outlineLevel="0" collapsed="false">
      <c r="A19" s="1" t="s">
        <v>15</v>
      </c>
      <c r="C19" s="1" t="n">
        <f aca="false">ROUND(D17+C18,0)</f>
        <v>0</v>
      </c>
    </row>
    <row r="20" customFormat="false" ht="15.75" hidden="false" customHeight="false" outlineLevel="0" collapsed="false">
      <c r="A20" s="3" t="s">
        <v>16</v>
      </c>
      <c r="B20" s="6" t="n">
        <v>0</v>
      </c>
      <c r="C20" s="3" t="n">
        <f aca="false">ROUND(C19*B20,0)</f>
        <v>0</v>
      </c>
    </row>
    <row r="21" customFormat="false" ht="15.75" hidden="false" customHeight="false" outlineLevel="0" collapsed="false">
      <c r="A21" s="1" t="s">
        <v>17</v>
      </c>
      <c r="C21" s="1" t="n">
        <f aca="false">ROUND(C19+C20,0)</f>
        <v>0</v>
      </c>
    </row>
    <row r="22" customFormat="false" ht="15.75" hidden="false" customHeight="false" outlineLevel="0" collapsed="false">
      <c r="A22" s="3" t="s">
        <v>18</v>
      </c>
      <c r="B22" s="6" t="n">
        <v>0</v>
      </c>
      <c r="C22" s="3" t="n">
        <f aca="false">ROUND(C21*B22,0)</f>
        <v>0</v>
      </c>
    </row>
    <row r="23" customFormat="false" ht="15.75" hidden="false" customHeight="false" outlineLevel="0" collapsed="false">
      <c r="A23" s="1" t="s">
        <v>19</v>
      </c>
      <c r="C23" s="1" t="n">
        <f aca="false">ROUND(C21+C22,0)</f>
        <v>0</v>
      </c>
    </row>
    <row r="24" customFormat="false" ht="15.75" hidden="false" customHeight="false" outlineLevel="0" collapsed="false">
      <c r="A24" s="3" t="s">
        <v>20</v>
      </c>
      <c r="B24" s="6" t="n">
        <v>0.27</v>
      </c>
      <c r="C24" s="3" t="n">
        <f aca="false">ROUND(C23*B24,0)</f>
        <v>0</v>
      </c>
    </row>
    <row r="25" customFormat="false" ht="15.75" hidden="false" customHeight="false" outlineLevel="0" collapsed="false">
      <c r="A25" s="3" t="s">
        <v>21</v>
      </c>
      <c r="B25" s="3"/>
      <c r="C25" s="3" t="n">
        <f aca="false">ROUND(C23+C24,0)</f>
        <v>0</v>
      </c>
    </row>
    <row r="29" customFormat="false" ht="15.75" hidden="false" customHeight="false" outlineLevel="0" collapsed="false">
      <c r="C29" s="7" t="s">
        <v>22</v>
      </c>
    </row>
    <row r="31" customFormat="false" ht="15.75" hidden="false" customHeight="false" outlineLevel="0" collapsed="false">
      <c r="A31" s="8"/>
    </row>
    <row r="32" customFormat="false" ht="15.75" hidden="false" customHeight="false" outlineLevel="0" collapsed="false">
      <c r="A32" s="8"/>
    </row>
    <row r="33" customFormat="false" ht="15.75" hidden="false" customHeight="false" outlineLevel="0" collapsed="false">
      <c r="A33" s="8"/>
    </row>
  </sheetData>
  <mergeCells count="1">
    <mergeCell ref="A15:C1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11.7"/>
    <col collapsed="false" customWidth="true" hidden="false" outlineLevel="0" max="8" min="8" style="17" width="15.7"/>
    <col collapsed="false" customWidth="false" hidden="false" outlineLevel="0" max="9" min="9" style="17" width="9.14"/>
    <col collapsed="false" customWidth="false" hidden="false" outlineLevel="0" max="257" min="10" style="16" width="9.14"/>
  </cols>
  <sheetData>
    <row r="1" s="22" customFormat="true" ht="12.75" hidden="false" customHeight="false" outlineLevel="0" collapsed="false">
      <c r="A1" s="18" t="s">
        <v>34</v>
      </c>
      <c r="B1" s="19" t="s">
        <v>35</v>
      </c>
      <c r="C1" s="19" t="s">
        <v>36</v>
      </c>
      <c r="D1" s="20" t="s">
        <v>37</v>
      </c>
      <c r="E1" s="19" t="s">
        <v>38</v>
      </c>
      <c r="F1" s="20" t="s">
        <v>39</v>
      </c>
      <c r="G1" s="20" t="s">
        <v>40</v>
      </c>
      <c r="H1" s="21"/>
      <c r="I1" s="21"/>
    </row>
    <row r="2" customFormat="false" ht="89.25" hidden="false" customHeight="false" outlineLevel="0" collapsed="false">
      <c r="A2" s="15" t="n">
        <v>1</v>
      </c>
      <c r="B2" s="16" t="s">
        <v>668</v>
      </c>
      <c r="C2" s="23" t="s">
        <v>669</v>
      </c>
      <c r="D2" s="17" t="n">
        <v>1</v>
      </c>
      <c r="E2" s="16" t="s">
        <v>61</v>
      </c>
      <c r="F2" s="17" t="n">
        <v>0</v>
      </c>
      <c r="G2" s="17" t="n">
        <f aca="false">ROUND(D2*F2,0)</f>
        <v>0</v>
      </c>
    </row>
    <row r="3" customFormat="false" ht="89.25" hidden="false" customHeight="false" outlineLevel="0" collapsed="false">
      <c r="C3" s="23" t="s">
        <v>670</v>
      </c>
    </row>
    <row r="4" customFormat="false" ht="12.75" hidden="false" customHeight="false" outlineLevel="0" collapsed="false">
      <c r="C4" s="23" t="s">
        <v>671</v>
      </c>
    </row>
    <row r="6" customFormat="false" ht="89.25" hidden="false" customHeight="false" outlineLevel="0" collapsed="false">
      <c r="A6" s="15" t="n">
        <v>2</v>
      </c>
      <c r="B6" s="16" t="s">
        <v>672</v>
      </c>
      <c r="C6" s="23" t="s">
        <v>673</v>
      </c>
      <c r="D6" s="17" t="n">
        <v>6</v>
      </c>
      <c r="E6" s="16" t="s">
        <v>61</v>
      </c>
      <c r="F6" s="17" t="n">
        <v>0</v>
      </c>
      <c r="G6" s="17" t="n">
        <f aca="false">ROUND(D6*F6,0)</f>
        <v>0</v>
      </c>
    </row>
    <row r="7" customFormat="false" ht="89.25" hidden="false" customHeight="false" outlineLevel="0" collapsed="false">
      <c r="C7" s="23" t="s">
        <v>674</v>
      </c>
    </row>
    <row r="8" customFormat="false" ht="12.75" hidden="false" customHeight="false" outlineLevel="0" collapsed="false">
      <c r="C8" s="23" t="s">
        <v>671</v>
      </c>
    </row>
    <row r="10" customFormat="false" ht="89.25" hidden="false" customHeight="false" outlineLevel="0" collapsed="false">
      <c r="A10" s="15" t="n">
        <v>3</v>
      </c>
      <c r="B10" s="16" t="s">
        <v>675</v>
      </c>
      <c r="C10" s="23" t="s">
        <v>676</v>
      </c>
      <c r="D10" s="17" t="n">
        <v>1</v>
      </c>
      <c r="E10" s="16" t="s">
        <v>54</v>
      </c>
      <c r="F10" s="17" t="n">
        <v>0</v>
      </c>
      <c r="G10" s="17" t="n">
        <f aca="false">ROUND(D10*F10,0)</f>
        <v>0</v>
      </c>
    </row>
    <row r="11" customFormat="false" ht="76.5" hidden="false" customHeight="false" outlineLevel="0" collapsed="false">
      <c r="C11" s="23" t="s">
        <v>677</v>
      </c>
    </row>
    <row r="12" customFormat="false" ht="12.75" hidden="false" customHeight="false" outlineLevel="0" collapsed="false">
      <c r="C12" s="23" t="s">
        <v>678</v>
      </c>
    </row>
    <row r="14" customFormat="false" ht="89.25" hidden="false" customHeight="false" outlineLevel="0" collapsed="false">
      <c r="A14" s="15" t="n">
        <v>4</v>
      </c>
      <c r="B14" s="16" t="s">
        <v>679</v>
      </c>
      <c r="C14" s="23" t="s">
        <v>680</v>
      </c>
      <c r="D14" s="17" t="n">
        <v>2</v>
      </c>
      <c r="E14" s="16" t="s">
        <v>54</v>
      </c>
      <c r="F14" s="17" t="n">
        <v>0</v>
      </c>
      <c r="G14" s="17" t="n">
        <f aca="false">ROUND(D14*F14,0)</f>
        <v>0</v>
      </c>
    </row>
    <row r="15" customFormat="false" ht="76.5" hidden="false" customHeight="false" outlineLevel="0" collapsed="false">
      <c r="C15" s="23" t="s">
        <v>681</v>
      </c>
    </row>
    <row r="16" customFormat="false" ht="12.75" hidden="false" customHeight="false" outlineLevel="0" collapsed="false">
      <c r="C16" s="23" t="s">
        <v>678</v>
      </c>
    </row>
    <row r="18" customFormat="false" ht="89.25" hidden="false" customHeight="false" outlineLevel="0" collapsed="false">
      <c r="A18" s="15" t="n">
        <v>5</v>
      </c>
      <c r="B18" s="16" t="s">
        <v>682</v>
      </c>
      <c r="C18" s="23" t="s">
        <v>683</v>
      </c>
      <c r="D18" s="17" t="n">
        <v>1</v>
      </c>
      <c r="E18" s="16" t="s">
        <v>54</v>
      </c>
      <c r="F18" s="17" t="n">
        <v>0</v>
      </c>
      <c r="G18" s="17" t="n">
        <f aca="false">ROUND(D18*F18,0)</f>
        <v>0</v>
      </c>
    </row>
    <row r="19" customFormat="false" ht="89.25" hidden="false" customHeight="false" outlineLevel="0" collapsed="false">
      <c r="C19" s="23" t="s">
        <v>684</v>
      </c>
    </row>
    <row r="20" customFormat="false" ht="12.75" hidden="false" customHeight="false" outlineLevel="0" collapsed="false">
      <c r="C20" s="23" t="s">
        <v>685</v>
      </c>
    </row>
    <row r="22" customFormat="false" ht="89.25" hidden="false" customHeight="false" outlineLevel="0" collapsed="false">
      <c r="A22" s="15" t="n">
        <v>6</v>
      </c>
      <c r="B22" s="16" t="s">
        <v>686</v>
      </c>
      <c r="C22" s="23" t="s">
        <v>687</v>
      </c>
      <c r="D22" s="17" t="n">
        <v>1</v>
      </c>
      <c r="E22" s="16" t="s">
        <v>61</v>
      </c>
      <c r="F22" s="17" t="n">
        <v>0</v>
      </c>
      <c r="G22" s="17" t="n">
        <f aca="false">ROUND(D22*F22,0)</f>
        <v>0</v>
      </c>
    </row>
    <row r="23" customFormat="false" ht="76.5" hidden="false" customHeight="false" outlineLevel="0" collapsed="false">
      <c r="C23" s="23" t="s">
        <v>688</v>
      </c>
    </row>
    <row r="25" customFormat="false" ht="89.25" hidden="false" customHeight="false" outlineLevel="0" collapsed="false">
      <c r="A25" s="15" t="n">
        <v>7</v>
      </c>
      <c r="B25" s="16" t="s">
        <v>689</v>
      </c>
      <c r="C25" s="23" t="s">
        <v>690</v>
      </c>
      <c r="D25" s="17" t="n">
        <v>4</v>
      </c>
      <c r="E25" s="16" t="s">
        <v>54</v>
      </c>
      <c r="F25" s="17" t="n">
        <v>0</v>
      </c>
      <c r="G25" s="17" t="n">
        <f aca="false">ROUND(D25*F25,0)</f>
        <v>0</v>
      </c>
    </row>
    <row r="26" customFormat="false" ht="63.75" hidden="false" customHeight="false" outlineLevel="0" collapsed="false">
      <c r="C26" s="23" t="s">
        <v>691</v>
      </c>
    </row>
    <row r="28" customFormat="false" ht="89.25" hidden="false" customHeight="false" outlineLevel="0" collapsed="false">
      <c r="A28" s="15" t="n">
        <v>8</v>
      </c>
      <c r="B28" s="16" t="s">
        <v>692</v>
      </c>
      <c r="C28" s="23" t="s">
        <v>693</v>
      </c>
      <c r="D28" s="17" t="n">
        <v>1</v>
      </c>
      <c r="E28" s="16" t="s">
        <v>54</v>
      </c>
      <c r="F28" s="17" t="n">
        <v>0</v>
      </c>
      <c r="G28" s="17" t="n">
        <f aca="false">ROUND(D28*F28,0)</f>
        <v>0</v>
      </c>
    </row>
    <row r="29" customFormat="false" ht="51" hidden="false" customHeight="false" outlineLevel="0" collapsed="false">
      <c r="C29" s="23" t="s">
        <v>694</v>
      </c>
    </row>
    <row r="31" customFormat="false" ht="89.25" hidden="false" customHeight="false" outlineLevel="0" collapsed="false">
      <c r="A31" s="15" t="n">
        <v>9</v>
      </c>
      <c r="B31" s="16" t="s">
        <v>695</v>
      </c>
      <c r="C31" s="23" t="s">
        <v>696</v>
      </c>
      <c r="D31" s="17" t="n">
        <v>1</v>
      </c>
      <c r="E31" s="16" t="s">
        <v>54</v>
      </c>
      <c r="F31" s="17" t="n">
        <v>0</v>
      </c>
      <c r="G31" s="17" t="n">
        <f aca="false">ROUND(D31*F31,0)</f>
        <v>0</v>
      </c>
    </row>
    <row r="32" customFormat="false" ht="38.25" hidden="false" customHeight="false" outlineLevel="0" collapsed="false">
      <c r="C32" s="23" t="s">
        <v>697</v>
      </c>
    </row>
    <row r="34" customFormat="false" ht="89.25" hidden="false" customHeight="false" outlineLevel="0" collapsed="false">
      <c r="A34" s="15" t="n">
        <v>10</v>
      </c>
      <c r="B34" s="16" t="s">
        <v>698</v>
      </c>
      <c r="C34" s="23" t="s">
        <v>699</v>
      </c>
      <c r="D34" s="17" t="n">
        <v>1</v>
      </c>
      <c r="E34" s="16" t="s">
        <v>54</v>
      </c>
      <c r="F34" s="17" t="n">
        <v>0</v>
      </c>
      <c r="G34" s="17" t="n">
        <f aca="false">ROUND(D34*F34,0)</f>
        <v>0</v>
      </c>
    </row>
    <row r="35" customFormat="false" ht="38.25" hidden="false" customHeight="false" outlineLevel="0" collapsed="false">
      <c r="C35" s="23" t="s">
        <v>700</v>
      </c>
    </row>
    <row r="37" customFormat="false" ht="89.25" hidden="false" customHeight="false" outlineLevel="0" collapsed="false">
      <c r="A37" s="15" t="n">
        <v>11</v>
      </c>
      <c r="B37" s="16" t="s">
        <v>701</v>
      </c>
      <c r="C37" s="23" t="s">
        <v>702</v>
      </c>
      <c r="D37" s="17" t="n">
        <v>2</v>
      </c>
      <c r="E37" s="16" t="s">
        <v>54</v>
      </c>
      <c r="F37" s="17" t="n">
        <v>0</v>
      </c>
      <c r="G37" s="17" t="n">
        <f aca="false">ROUND(D37*F37,0)</f>
        <v>0</v>
      </c>
    </row>
    <row r="38" customFormat="false" ht="76.5" hidden="false" customHeight="false" outlineLevel="0" collapsed="false">
      <c r="C38" s="23" t="s">
        <v>703</v>
      </c>
    </row>
    <row r="39" customFormat="false" ht="12.75" hidden="false" customHeight="false" outlineLevel="0" collapsed="false">
      <c r="C39" s="23" t="s">
        <v>139</v>
      </c>
    </row>
    <row r="41" customFormat="false" ht="89.25" hidden="false" customHeight="false" outlineLevel="0" collapsed="false">
      <c r="A41" s="15" t="n">
        <v>12</v>
      </c>
      <c r="B41" s="16" t="s">
        <v>704</v>
      </c>
      <c r="C41" s="23" t="s">
        <v>705</v>
      </c>
      <c r="D41" s="17" t="n">
        <v>2</v>
      </c>
      <c r="E41" s="16" t="s">
        <v>54</v>
      </c>
      <c r="F41" s="17" t="n">
        <v>0</v>
      </c>
      <c r="G41" s="17" t="n">
        <f aca="false">ROUND(D41*F41,0)</f>
        <v>0</v>
      </c>
    </row>
    <row r="42" customFormat="false" ht="51" hidden="false" customHeight="false" outlineLevel="0" collapsed="false">
      <c r="C42" s="23" t="s">
        <v>706</v>
      </c>
    </row>
    <row r="44" s="25" customFormat="true" ht="12.75" hidden="false" customHeight="false" outlineLevel="0" collapsed="false">
      <c r="A44" s="18"/>
      <c r="B44" s="19"/>
      <c r="C44" s="19" t="s">
        <v>51</v>
      </c>
      <c r="D44" s="20"/>
      <c r="E44" s="19"/>
      <c r="F44" s="20"/>
      <c r="G44" s="20" t="n">
        <f aca="false">ROUND(SUM(G2:G43),0)</f>
        <v>0</v>
      </c>
      <c r="H44" s="24"/>
      <c r="I44" s="24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36.42"/>
    <col collapsed="false" customWidth="true" hidden="false" outlineLevel="0" max="3" min="2" style="9" width="20.7"/>
    <col collapsed="false" customWidth="false" hidden="false" outlineLevel="0" max="257" min="4" style="9" width="9.14"/>
  </cols>
  <sheetData>
    <row r="1" s="10" customFormat="true" ht="15.75" hidden="false" customHeight="true" outlineLevel="0" collapsed="false">
      <c r="A1" s="10" t="s">
        <v>23</v>
      </c>
      <c r="B1" s="11" t="s">
        <v>24</v>
      </c>
      <c r="C1" s="11"/>
    </row>
    <row r="2" customFormat="false" ht="15.75" hidden="false" customHeight="false" outlineLevel="0" collapsed="false">
      <c r="A2" s="9" t="s">
        <v>25</v>
      </c>
      <c r="B2" s="12" t="n">
        <f aca="false">'Irtás, föld- és sziklamunka'!G11</f>
        <v>0</v>
      </c>
      <c r="C2" s="12"/>
    </row>
    <row r="3" customFormat="false" ht="15.75" hidden="false" customHeight="false" outlineLevel="0" collapsed="false">
      <c r="A3" s="9" t="s">
        <v>26</v>
      </c>
      <c r="B3" s="13" t="n">
        <f aca="false">'Falazás és egyéb kőművesmunka'!G11</f>
        <v>0</v>
      </c>
      <c r="C3" s="13"/>
    </row>
    <row r="4" customFormat="false" ht="15.75" hidden="false" customHeight="false" outlineLevel="0" collapsed="false">
      <c r="A4" s="9" t="s">
        <v>27</v>
      </c>
      <c r="B4" s="13" t="n">
        <f aca="false">'Közműcsatorna-építés'!G19</f>
        <v>0</v>
      </c>
      <c r="C4" s="13"/>
    </row>
    <row r="5" customFormat="false" ht="31.5" hidden="false" customHeight="false" outlineLevel="0" collapsed="false">
      <c r="A5" s="9" t="s">
        <v>28</v>
      </c>
      <c r="B5" s="13" t="n">
        <f aca="false">'Közműcsővezetékek és -szerelvén'!G20</f>
        <v>0</v>
      </c>
      <c r="C5" s="13"/>
    </row>
    <row r="6" customFormat="false" ht="15.75" hidden="false" customHeight="false" outlineLevel="0" collapsed="false">
      <c r="A6" s="9" t="s">
        <v>29</v>
      </c>
      <c r="B6" s="13" t="n">
        <f aca="false">'Általános épületgépészeti szige'!G18</f>
        <v>0</v>
      </c>
      <c r="C6" s="13"/>
    </row>
    <row r="7" customFormat="false" ht="15.75" hidden="false" customHeight="false" outlineLevel="0" collapsed="false">
      <c r="A7" s="9" t="s">
        <v>30</v>
      </c>
      <c r="B7" s="13" t="n">
        <f aca="false">'Épületgépészeti csővezeték szer'!G258</f>
        <v>0</v>
      </c>
      <c r="C7" s="13"/>
    </row>
    <row r="8" customFormat="false" ht="31.5" hidden="false" customHeight="false" outlineLevel="0" collapsed="false">
      <c r="A8" s="9" t="s">
        <v>31</v>
      </c>
      <c r="B8" s="13" t="n">
        <f aca="false">'Épületgépészeti szerelvények és'!G329</f>
        <v>0</v>
      </c>
      <c r="C8" s="13"/>
    </row>
    <row r="9" customFormat="false" ht="15.75" hidden="false" customHeight="false" outlineLevel="0" collapsed="false">
      <c r="A9" s="9" t="s">
        <v>32</v>
      </c>
      <c r="B9" s="14" t="n">
        <f aca="false">Szellőztetőberendezések!G44</f>
        <v>0</v>
      </c>
      <c r="C9" s="14"/>
    </row>
    <row r="10" s="10" customFormat="true" ht="15.75" hidden="false" customHeight="false" outlineLevel="0" collapsed="false">
      <c r="A10" s="10" t="s">
        <v>33</v>
      </c>
      <c r="B10" s="11" t="n">
        <f aca="false">ROUND(SUM(B2:B9),0)</f>
        <v>0</v>
      </c>
      <c r="C10" s="11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11.7"/>
    <col collapsed="false" customWidth="true" hidden="false" outlineLevel="0" max="8" min="8" style="17" width="15.7"/>
    <col collapsed="false" customWidth="false" hidden="false" outlineLevel="0" max="9" min="9" style="17" width="9.14"/>
    <col collapsed="false" customWidth="false" hidden="false" outlineLevel="0" max="257" min="10" style="16" width="9.14"/>
  </cols>
  <sheetData>
    <row r="1" s="22" customFormat="true" ht="12.75" hidden="false" customHeight="false" outlineLevel="0" collapsed="false">
      <c r="A1" s="18" t="s">
        <v>34</v>
      </c>
      <c r="B1" s="19" t="s">
        <v>35</v>
      </c>
      <c r="C1" s="19" t="s">
        <v>36</v>
      </c>
      <c r="D1" s="20" t="s">
        <v>37</v>
      </c>
      <c r="E1" s="19" t="s">
        <v>38</v>
      </c>
      <c r="F1" s="20" t="s">
        <v>39</v>
      </c>
      <c r="G1" s="20" t="s">
        <v>40</v>
      </c>
      <c r="H1" s="21"/>
      <c r="I1" s="21"/>
    </row>
    <row r="2" customFormat="false" ht="89.25" hidden="false" customHeight="false" outlineLevel="0" collapsed="false">
      <c r="A2" s="15" t="n">
        <v>1</v>
      </c>
      <c r="B2" s="16" t="s">
        <v>41</v>
      </c>
      <c r="C2" s="23" t="s">
        <v>42</v>
      </c>
      <c r="D2" s="17" t="n">
        <v>56</v>
      </c>
      <c r="E2" s="16" t="s">
        <v>43</v>
      </c>
      <c r="F2" s="17" t="n">
        <v>0</v>
      </c>
      <c r="G2" s="17" t="n">
        <f aca="false">ROUND(D2*F2,0)</f>
        <v>0</v>
      </c>
    </row>
    <row r="3" customFormat="false" ht="38.25" hidden="false" customHeight="false" outlineLevel="0" collapsed="false">
      <c r="C3" s="23" t="s">
        <v>44</v>
      </c>
    </row>
    <row r="5" customFormat="false" ht="89.25" hidden="false" customHeight="false" outlineLevel="0" collapsed="false">
      <c r="A5" s="15" t="n">
        <v>2</v>
      </c>
      <c r="B5" s="16" t="s">
        <v>45</v>
      </c>
      <c r="C5" s="23" t="s">
        <v>46</v>
      </c>
      <c r="D5" s="17" t="n">
        <v>28</v>
      </c>
      <c r="E5" s="16" t="s">
        <v>43</v>
      </c>
      <c r="F5" s="17" t="n">
        <v>0</v>
      </c>
      <c r="G5" s="17" t="n">
        <f aca="false">ROUND(D5*F5,0)</f>
        <v>0</v>
      </c>
    </row>
    <row r="6" customFormat="false" ht="63.75" hidden="false" customHeight="false" outlineLevel="0" collapsed="false">
      <c r="C6" s="23" t="s">
        <v>47</v>
      </c>
    </row>
    <row r="8" customFormat="false" ht="89.25" hidden="false" customHeight="false" outlineLevel="0" collapsed="false">
      <c r="A8" s="15" t="n">
        <v>3</v>
      </c>
      <c r="B8" s="16" t="s">
        <v>48</v>
      </c>
      <c r="C8" s="23" t="s">
        <v>49</v>
      </c>
      <c r="D8" s="17" t="n">
        <v>28</v>
      </c>
      <c r="E8" s="16" t="s">
        <v>43</v>
      </c>
      <c r="F8" s="17" t="n">
        <v>0</v>
      </c>
      <c r="G8" s="17" t="n">
        <f aca="false">ROUND(D8*F8,0)</f>
        <v>0</v>
      </c>
    </row>
    <row r="9" customFormat="false" ht="63.75" hidden="false" customHeight="false" outlineLevel="0" collapsed="false">
      <c r="C9" s="23" t="s">
        <v>50</v>
      </c>
    </row>
    <row r="11" s="25" customFormat="true" ht="12.75" hidden="false" customHeight="false" outlineLevel="0" collapsed="false">
      <c r="A11" s="18"/>
      <c r="B11" s="19"/>
      <c r="C11" s="19" t="s">
        <v>51</v>
      </c>
      <c r="D11" s="20"/>
      <c r="E11" s="19"/>
      <c r="F11" s="20"/>
      <c r="G11" s="20" t="n">
        <f aca="false">ROUND(SUM(G2:G10),0)</f>
        <v>0</v>
      </c>
      <c r="H11" s="24"/>
      <c r="I11" s="24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11.7"/>
    <col collapsed="false" customWidth="true" hidden="false" outlineLevel="0" max="8" min="8" style="17" width="15.7"/>
    <col collapsed="false" customWidth="false" hidden="false" outlineLevel="0" max="9" min="9" style="17" width="9.14"/>
    <col collapsed="false" customWidth="false" hidden="false" outlineLevel="0" max="257" min="10" style="16" width="9.14"/>
  </cols>
  <sheetData>
    <row r="1" s="22" customFormat="true" ht="12.75" hidden="false" customHeight="false" outlineLevel="0" collapsed="false">
      <c r="A1" s="18" t="s">
        <v>34</v>
      </c>
      <c r="B1" s="19" t="s">
        <v>35</v>
      </c>
      <c r="C1" s="19" t="s">
        <v>36</v>
      </c>
      <c r="D1" s="20" t="s">
        <v>37</v>
      </c>
      <c r="E1" s="19" t="s">
        <v>38</v>
      </c>
      <c r="F1" s="20" t="s">
        <v>39</v>
      </c>
      <c r="G1" s="20" t="s">
        <v>40</v>
      </c>
      <c r="H1" s="21"/>
      <c r="I1" s="21"/>
    </row>
    <row r="2" customFormat="false" ht="89.25" hidden="false" customHeight="false" outlineLevel="0" collapsed="false">
      <c r="A2" s="15" t="n">
        <v>1</v>
      </c>
      <c r="B2" s="16" t="s">
        <v>52</v>
      </c>
      <c r="C2" s="23" t="s">
        <v>53</v>
      </c>
      <c r="D2" s="17" t="n">
        <v>3</v>
      </c>
      <c r="E2" s="16" t="s">
        <v>54</v>
      </c>
      <c r="F2" s="17" t="n">
        <v>0</v>
      </c>
      <c r="G2" s="17" t="n">
        <f aca="false">ROUND(D2*F2,0)</f>
        <v>0</v>
      </c>
    </row>
    <row r="3" customFormat="false" ht="38.25" hidden="false" customHeight="false" outlineLevel="0" collapsed="false">
      <c r="C3" s="23" t="s">
        <v>55</v>
      </c>
    </row>
    <row r="5" customFormat="false" ht="89.25" hidden="false" customHeight="false" outlineLevel="0" collapsed="false">
      <c r="A5" s="15" t="n">
        <v>2</v>
      </c>
      <c r="B5" s="16" t="s">
        <v>56</v>
      </c>
      <c r="C5" s="23" t="s">
        <v>57</v>
      </c>
      <c r="D5" s="17" t="n">
        <v>4</v>
      </c>
      <c r="E5" s="16" t="s">
        <v>54</v>
      </c>
      <c r="F5" s="17" t="n">
        <v>0</v>
      </c>
      <c r="G5" s="17" t="n">
        <f aca="false">ROUND(D5*F5,0)</f>
        <v>0</v>
      </c>
    </row>
    <row r="6" customFormat="false" ht="38.25" hidden="false" customHeight="false" outlineLevel="0" collapsed="false">
      <c r="C6" s="23" t="s">
        <v>58</v>
      </c>
    </row>
    <row r="8" customFormat="false" ht="89.25" hidden="false" customHeight="false" outlineLevel="0" collapsed="false">
      <c r="A8" s="15" t="n">
        <v>3</v>
      </c>
      <c r="B8" s="16" t="s">
        <v>59</v>
      </c>
      <c r="C8" s="23" t="s">
        <v>60</v>
      </c>
      <c r="D8" s="17" t="n">
        <v>28</v>
      </c>
      <c r="E8" s="16" t="s">
        <v>61</v>
      </c>
      <c r="F8" s="17" t="n">
        <v>0</v>
      </c>
      <c r="G8" s="17" t="n">
        <f aca="false">ROUND(D8*F8,0)</f>
        <v>0</v>
      </c>
    </row>
    <row r="9" customFormat="false" ht="25.5" hidden="false" customHeight="false" outlineLevel="0" collapsed="false">
      <c r="C9" s="23" t="s">
        <v>62</v>
      </c>
    </row>
    <row r="11" s="25" customFormat="true" ht="12.75" hidden="false" customHeight="false" outlineLevel="0" collapsed="false">
      <c r="A11" s="18"/>
      <c r="B11" s="19"/>
      <c r="C11" s="19" t="s">
        <v>51</v>
      </c>
      <c r="D11" s="20"/>
      <c r="E11" s="19"/>
      <c r="F11" s="20"/>
      <c r="G11" s="20" t="n">
        <f aca="false">ROUND(SUM(G2:G10),0)</f>
        <v>0</v>
      </c>
      <c r="H11" s="24"/>
      <c r="I11" s="24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11.7"/>
    <col collapsed="false" customWidth="true" hidden="false" outlineLevel="0" max="8" min="8" style="17" width="15.7"/>
    <col collapsed="false" customWidth="false" hidden="false" outlineLevel="0" max="9" min="9" style="17" width="9.14"/>
    <col collapsed="false" customWidth="false" hidden="false" outlineLevel="0" max="257" min="10" style="16" width="9.14"/>
  </cols>
  <sheetData>
    <row r="1" s="22" customFormat="true" ht="12.75" hidden="false" customHeight="false" outlineLevel="0" collapsed="false">
      <c r="A1" s="18" t="s">
        <v>34</v>
      </c>
      <c r="B1" s="19" t="s">
        <v>35</v>
      </c>
      <c r="C1" s="19" t="s">
        <v>36</v>
      </c>
      <c r="D1" s="20" t="s">
        <v>37</v>
      </c>
      <c r="E1" s="19" t="s">
        <v>38</v>
      </c>
      <c r="F1" s="20" t="s">
        <v>39</v>
      </c>
      <c r="G1" s="20" t="s">
        <v>40</v>
      </c>
      <c r="H1" s="21"/>
      <c r="I1" s="21"/>
    </row>
    <row r="2" customFormat="false" ht="89.25" hidden="false" customHeight="false" outlineLevel="0" collapsed="false">
      <c r="A2" s="15" t="n">
        <v>1</v>
      </c>
      <c r="B2" s="16" t="s">
        <v>63</v>
      </c>
      <c r="C2" s="23" t="s">
        <v>64</v>
      </c>
      <c r="D2" s="17" t="n">
        <v>25</v>
      </c>
      <c r="E2" s="16" t="s">
        <v>61</v>
      </c>
      <c r="F2" s="17" t="n">
        <v>0</v>
      </c>
      <c r="G2" s="17" t="n">
        <f aca="false">ROUND(D2*F2,0)</f>
        <v>0</v>
      </c>
    </row>
    <row r="3" customFormat="false" ht="63.75" hidden="false" customHeight="false" outlineLevel="0" collapsed="false">
      <c r="C3" s="23" t="s">
        <v>65</v>
      </c>
    </row>
    <row r="5" customFormat="false" ht="89.25" hidden="false" customHeight="false" outlineLevel="0" collapsed="false">
      <c r="A5" s="15" t="n">
        <v>2</v>
      </c>
      <c r="B5" s="16" t="s">
        <v>66</v>
      </c>
      <c r="C5" s="23" t="s">
        <v>67</v>
      </c>
      <c r="D5" s="17" t="n">
        <v>1</v>
      </c>
      <c r="E5" s="16" t="s">
        <v>54</v>
      </c>
      <c r="F5" s="17" t="n">
        <v>0</v>
      </c>
      <c r="G5" s="17" t="n">
        <f aca="false">ROUND(D5*F5,0)</f>
        <v>0</v>
      </c>
    </row>
    <row r="6" customFormat="false" ht="51" hidden="false" customHeight="false" outlineLevel="0" collapsed="false">
      <c r="C6" s="23" t="s">
        <v>68</v>
      </c>
    </row>
    <row r="8" customFormat="false" ht="76.5" hidden="false" customHeight="false" outlineLevel="0" collapsed="false">
      <c r="A8" s="15" t="n">
        <v>3</v>
      </c>
      <c r="B8" s="16" t="s">
        <v>69</v>
      </c>
      <c r="C8" s="23" t="s">
        <v>70</v>
      </c>
      <c r="D8" s="17" t="n">
        <v>1</v>
      </c>
      <c r="E8" s="16" t="s">
        <v>54</v>
      </c>
      <c r="F8" s="17" t="n">
        <v>0</v>
      </c>
      <c r="G8" s="17" t="n">
        <f aca="false">ROUND(D8*F8,0)</f>
        <v>0</v>
      </c>
    </row>
    <row r="9" customFormat="false" ht="51" hidden="false" customHeight="false" outlineLevel="0" collapsed="false">
      <c r="C9" s="23" t="s">
        <v>71</v>
      </c>
    </row>
    <row r="11" customFormat="false" ht="76.5" hidden="false" customHeight="false" outlineLevel="0" collapsed="false">
      <c r="A11" s="15" t="n">
        <v>4</v>
      </c>
      <c r="B11" s="16" t="s">
        <v>72</v>
      </c>
      <c r="C11" s="23" t="s">
        <v>73</v>
      </c>
      <c r="D11" s="17" t="n">
        <v>1</v>
      </c>
      <c r="E11" s="16" t="s">
        <v>54</v>
      </c>
      <c r="F11" s="17" t="n">
        <v>0</v>
      </c>
      <c r="G11" s="17" t="n">
        <f aca="false">ROUND(D11*F11,0)</f>
        <v>0</v>
      </c>
    </row>
    <row r="12" customFormat="false" ht="63.75" hidden="false" customHeight="false" outlineLevel="0" collapsed="false">
      <c r="C12" s="23" t="s">
        <v>74</v>
      </c>
    </row>
    <row r="14" customFormat="false" ht="89.25" hidden="false" customHeight="false" outlineLevel="0" collapsed="false">
      <c r="A14" s="15" t="n">
        <v>5</v>
      </c>
      <c r="B14" s="16" t="s">
        <v>75</v>
      </c>
      <c r="C14" s="23" t="s">
        <v>76</v>
      </c>
      <c r="D14" s="17" t="n">
        <v>1</v>
      </c>
      <c r="E14" s="16" t="s">
        <v>54</v>
      </c>
      <c r="F14" s="17" t="n">
        <v>0</v>
      </c>
      <c r="G14" s="17" t="n">
        <f aca="false">ROUND(D14*F14,0)</f>
        <v>0</v>
      </c>
    </row>
    <row r="15" customFormat="false" ht="63.75" hidden="false" customHeight="false" outlineLevel="0" collapsed="false">
      <c r="C15" s="23" t="s">
        <v>77</v>
      </c>
    </row>
    <row r="17" customFormat="false" ht="51" hidden="false" customHeight="false" outlineLevel="0" collapsed="false">
      <c r="A17" s="15" t="n">
        <v>6</v>
      </c>
      <c r="B17" s="16" t="s">
        <v>78</v>
      </c>
      <c r="C17" s="23" t="s">
        <v>79</v>
      </c>
      <c r="D17" s="17" t="n">
        <v>1</v>
      </c>
      <c r="E17" s="16" t="s">
        <v>54</v>
      </c>
      <c r="F17" s="17" t="n">
        <v>0</v>
      </c>
      <c r="G17" s="17" t="n">
        <f aca="false">ROUND(D17*F17,0)</f>
        <v>0</v>
      </c>
    </row>
    <row r="19" s="25" customFormat="true" ht="12.75" hidden="false" customHeight="false" outlineLevel="0" collapsed="false">
      <c r="A19" s="18"/>
      <c r="B19" s="19"/>
      <c r="C19" s="19" t="s">
        <v>51</v>
      </c>
      <c r="D19" s="20"/>
      <c r="E19" s="19"/>
      <c r="F19" s="20"/>
      <c r="G19" s="20" t="n">
        <f aca="false">ROUND(SUM(G2:G18),0)</f>
        <v>0</v>
      </c>
      <c r="H19" s="24"/>
      <c r="I19" s="24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11.7"/>
    <col collapsed="false" customWidth="true" hidden="false" outlineLevel="0" max="8" min="8" style="17" width="15.7"/>
    <col collapsed="false" customWidth="false" hidden="false" outlineLevel="0" max="9" min="9" style="17" width="9.14"/>
    <col collapsed="false" customWidth="false" hidden="false" outlineLevel="0" max="257" min="10" style="16" width="9.14"/>
  </cols>
  <sheetData>
    <row r="1" s="22" customFormat="true" ht="12.75" hidden="false" customHeight="false" outlineLevel="0" collapsed="false">
      <c r="A1" s="18" t="s">
        <v>34</v>
      </c>
      <c r="B1" s="19" t="s">
        <v>35</v>
      </c>
      <c r="C1" s="19" t="s">
        <v>36</v>
      </c>
      <c r="D1" s="20" t="s">
        <v>37</v>
      </c>
      <c r="E1" s="19" t="s">
        <v>38</v>
      </c>
      <c r="F1" s="20" t="s">
        <v>39</v>
      </c>
      <c r="G1" s="20" t="s">
        <v>40</v>
      </c>
      <c r="H1" s="21"/>
      <c r="I1" s="21"/>
    </row>
    <row r="2" customFormat="false" ht="89.25" hidden="false" customHeight="false" outlineLevel="0" collapsed="false">
      <c r="A2" s="15" t="n">
        <v>1</v>
      </c>
      <c r="B2" s="16" t="s">
        <v>80</v>
      </c>
      <c r="C2" s="23" t="s">
        <v>81</v>
      </c>
      <c r="D2" s="17" t="n">
        <v>48</v>
      </c>
      <c r="E2" s="16" t="s">
        <v>61</v>
      </c>
      <c r="F2" s="17" t="n">
        <v>0</v>
      </c>
      <c r="G2" s="17" t="n">
        <f aca="false">ROUND(D2*F2,0)</f>
        <v>0</v>
      </c>
    </row>
    <row r="3" customFormat="false" ht="63.75" hidden="false" customHeight="false" outlineLevel="0" collapsed="false">
      <c r="C3" s="23" t="s">
        <v>82</v>
      </c>
    </row>
    <row r="5" customFormat="false" ht="89.25" hidden="false" customHeight="false" outlineLevel="0" collapsed="false">
      <c r="A5" s="15" t="n">
        <v>2</v>
      </c>
      <c r="B5" s="16" t="s">
        <v>83</v>
      </c>
      <c r="C5" s="23" t="s">
        <v>84</v>
      </c>
      <c r="D5" s="17" t="n">
        <v>36</v>
      </c>
      <c r="E5" s="16" t="s">
        <v>61</v>
      </c>
      <c r="F5" s="17" t="n">
        <v>0</v>
      </c>
      <c r="G5" s="17" t="n">
        <f aca="false">ROUND(D5*F5,0)</f>
        <v>0</v>
      </c>
    </row>
    <row r="6" customFormat="false" ht="63.75" hidden="false" customHeight="false" outlineLevel="0" collapsed="false">
      <c r="C6" s="23" t="s">
        <v>85</v>
      </c>
    </row>
    <row r="8" customFormat="false" ht="76.5" hidden="false" customHeight="false" outlineLevel="0" collapsed="false">
      <c r="A8" s="15" t="n">
        <v>3</v>
      </c>
      <c r="B8" s="16" t="s">
        <v>86</v>
      </c>
      <c r="C8" s="23" t="s">
        <v>87</v>
      </c>
      <c r="D8" s="17" t="n">
        <v>4</v>
      </c>
      <c r="E8" s="16" t="s">
        <v>54</v>
      </c>
      <c r="F8" s="17" t="n">
        <v>0</v>
      </c>
      <c r="G8" s="17" t="n">
        <f aca="false">ROUND(D8*F8,0)</f>
        <v>0</v>
      </c>
    </row>
    <row r="9" customFormat="false" ht="76.5" hidden="false" customHeight="false" outlineLevel="0" collapsed="false">
      <c r="C9" s="23" t="s">
        <v>88</v>
      </c>
    </row>
    <row r="11" customFormat="false" ht="76.5" hidden="false" customHeight="false" outlineLevel="0" collapsed="false">
      <c r="A11" s="15" t="n">
        <v>4</v>
      </c>
      <c r="B11" s="16" t="s">
        <v>89</v>
      </c>
      <c r="C11" s="23" t="s">
        <v>90</v>
      </c>
      <c r="D11" s="17" t="n">
        <v>2</v>
      </c>
      <c r="E11" s="16" t="s">
        <v>54</v>
      </c>
      <c r="F11" s="17" t="n">
        <v>0</v>
      </c>
      <c r="G11" s="17" t="n">
        <f aca="false">ROUND(D11*F11,0)</f>
        <v>0</v>
      </c>
    </row>
    <row r="12" customFormat="false" ht="38.25" hidden="false" customHeight="false" outlineLevel="0" collapsed="false">
      <c r="C12" s="23" t="s">
        <v>91</v>
      </c>
    </row>
    <row r="14" customFormat="false" ht="76.5" hidden="false" customHeight="false" outlineLevel="0" collapsed="false">
      <c r="A14" s="15" t="n">
        <v>5</v>
      </c>
      <c r="B14" s="16" t="s">
        <v>92</v>
      </c>
      <c r="C14" s="23" t="s">
        <v>93</v>
      </c>
      <c r="D14" s="17" t="n">
        <v>8</v>
      </c>
      <c r="E14" s="16" t="s">
        <v>61</v>
      </c>
      <c r="F14" s="17" t="n">
        <v>0</v>
      </c>
      <c r="G14" s="17" t="n">
        <f aca="false">ROUND(D14*F14,0)</f>
        <v>0</v>
      </c>
    </row>
    <row r="15" customFormat="false" ht="38.25" hidden="false" customHeight="false" outlineLevel="0" collapsed="false">
      <c r="C15" s="23" t="s">
        <v>94</v>
      </c>
    </row>
    <row r="17" customFormat="false" ht="89.25" hidden="false" customHeight="false" outlineLevel="0" collapsed="false">
      <c r="A17" s="15" t="n">
        <v>6</v>
      </c>
      <c r="B17" s="16" t="s">
        <v>95</v>
      </c>
      <c r="C17" s="23" t="s">
        <v>96</v>
      </c>
      <c r="D17" s="17" t="n">
        <v>36</v>
      </c>
      <c r="E17" s="16" t="s">
        <v>61</v>
      </c>
      <c r="F17" s="17" t="n">
        <v>0</v>
      </c>
      <c r="G17" s="17" t="n">
        <f aca="false">ROUND(D17*F17,0)</f>
        <v>0</v>
      </c>
    </row>
    <row r="18" customFormat="false" ht="25.5" hidden="false" customHeight="false" outlineLevel="0" collapsed="false">
      <c r="C18" s="23" t="s">
        <v>97</v>
      </c>
    </row>
    <row r="20" s="25" customFormat="true" ht="12.75" hidden="false" customHeight="false" outlineLevel="0" collapsed="false">
      <c r="A20" s="18"/>
      <c r="B20" s="19"/>
      <c r="C20" s="19" t="s">
        <v>51</v>
      </c>
      <c r="D20" s="20"/>
      <c r="E20" s="19"/>
      <c r="F20" s="20"/>
      <c r="G20" s="20" t="n">
        <f aca="false">ROUND(SUM(G2:G19),0)</f>
        <v>0</v>
      </c>
      <c r="H20" s="24"/>
      <c r="I20" s="24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11.7"/>
    <col collapsed="false" customWidth="true" hidden="false" outlineLevel="0" max="8" min="8" style="17" width="15.7"/>
    <col collapsed="false" customWidth="false" hidden="false" outlineLevel="0" max="9" min="9" style="17" width="9.14"/>
    <col collapsed="false" customWidth="false" hidden="false" outlineLevel="0" max="257" min="10" style="16" width="9.14"/>
  </cols>
  <sheetData>
    <row r="1" s="22" customFormat="true" ht="12.75" hidden="false" customHeight="false" outlineLevel="0" collapsed="false">
      <c r="A1" s="18" t="s">
        <v>34</v>
      </c>
      <c r="B1" s="19" t="s">
        <v>35</v>
      </c>
      <c r="C1" s="19" t="s">
        <v>36</v>
      </c>
      <c r="D1" s="20" t="s">
        <v>37</v>
      </c>
      <c r="E1" s="19" t="s">
        <v>38</v>
      </c>
      <c r="F1" s="20" t="s">
        <v>39</v>
      </c>
      <c r="G1" s="20" t="s">
        <v>40</v>
      </c>
      <c r="H1" s="21"/>
      <c r="I1" s="21"/>
    </row>
    <row r="2" customFormat="false" ht="89.25" hidden="false" customHeight="false" outlineLevel="0" collapsed="false">
      <c r="A2" s="15" t="n">
        <v>1</v>
      </c>
      <c r="B2" s="16" t="s">
        <v>98</v>
      </c>
      <c r="C2" s="23" t="s">
        <v>99</v>
      </c>
      <c r="D2" s="17" t="n">
        <v>282</v>
      </c>
      <c r="E2" s="16" t="s">
        <v>61</v>
      </c>
      <c r="F2" s="17" t="n">
        <v>0</v>
      </c>
      <c r="G2" s="17" t="n">
        <f aca="false">ROUND(D2*F2,0)</f>
        <v>0</v>
      </c>
    </row>
    <row r="3" customFormat="false" ht="76.5" hidden="false" customHeight="false" outlineLevel="0" collapsed="false">
      <c r="C3" s="23" t="s">
        <v>100</v>
      </c>
    </row>
    <row r="4" customFormat="false" ht="38.25" hidden="false" customHeight="false" outlineLevel="0" collapsed="false">
      <c r="C4" s="23" t="s">
        <v>101</v>
      </c>
    </row>
    <row r="6" customFormat="false" ht="89.25" hidden="false" customHeight="false" outlineLevel="0" collapsed="false">
      <c r="A6" s="15" t="n">
        <v>2</v>
      </c>
      <c r="B6" s="16" t="s">
        <v>102</v>
      </c>
      <c r="C6" s="23" t="s">
        <v>103</v>
      </c>
      <c r="D6" s="17" t="n">
        <v>98</v>
      </c>
      <c r="E6" s="16" t="s">
        <v>61</v>
      </c>
      <c r="F6" s="17" t="n">
        <v>0</v>
      </c>
      <c r="G6" s="17" t="n">
        <f aca="false">ROUND(D6*F6,0)</f>
        <v>0</v>
      </c>
    </row>
    <row r="7" customFormat="false" ht="76.5" hidden="false" customHeight="false" outlineLevel="0" collapsed="false">
      <c r="C7" s="23" t="s">
        <v>104</v>
      </c>
    </row>
    <row r="8" customFormat="false" ht="38.25" hidden="false" customHeight="false" outlineLevel="0" collapsed="false">
      <c r="C8" s="23" t="s">
        <v>105</v>
      </c>
    </row>
    <row r="10" customFormat="false" ht="89.25" hidden="false" customHeight="false" outlineLevel="0" collapsed="false">
      <c r="A10" s="15" t="n">
        <v>3</v>
      </c>
      <c r="B10" s="16" t="s">
        <v>106</v>
      </c>
      <c r="C10" s="23" t="s">
        <v>107</v>
      </c>
      <c r="D10" s="17" t="n">
        <v>71</v>
      </c>
      <c r="E10" s="16" t="s">
        <v>61</v>
      </c>
      <c r="F10" s="17" t="n">
        <v>0</v>
      </c>
      <c r="G10" s="17" t="n">
        <f aca="false">ROUND(D10*F10,0)</f>
        <v>0</v>
      </c>
    </row>
    <row r="11" customFormat="false" ht="76.5" hidden="false" customHeight="false" outlineLevel="0" collapsed="false">
      <c r="C11" s="23" t="s">
        <v>108</v>
      </c>
    </row>
    <row r="12" customFormat="false" ht="38.25" hidden="false" customHeight="false" outlineLevel="0" collapsed="false">
      <c r="C12" s="23" t="s">
        <v>109</v>
      </c>
    </row>
    <row r="14" customFormat="false" ht="89.25" hidden="false" customHeight="false" outlineLevel="0" collapsed="false">
      <c r="A14" s="15" t="n">
        <v>4</v>
      </c>
      <c r="B14" s="16" t="s">
        <v>110</v>
      </c>
      <c r="C14" s="23" t="s">
        <v>111</v>
      </c>
      <c r="D14" s="17" t="n">
        <v>44</v>
      </c>
      <c r="E14" s="16" t="s">
        <v>61</v>
      </c>
      <c r="F14" s="17" t="n">
        <v>0</v>
      </c>
      <c r="G14" s="17" t="n">
        <f aca="false">ROUND(D14*F14,0)</f>
        <v>0</v>
      </c>
    </row>
    <row r="15" customFormat="false" ht="76.5" hidden="false" customHeight="false" outlineLevel="0" collapsed="false">
      <c r="C15" s="23" t="s">
        <v>112</v>
      </c>
    </row>
    <row r="16" customFormat="false" ht="38.25" hidden="false" customHeight="false" outlineLevel="0" collapsed="false">
      <c r="C16" s="23" t="s">
        <v>113</v>
      </c>
    </row>
    <row r="18" s="25" customFormat="true" ht="12.75" hidden="false" customHeight="false" outlineLevel="0" collapsed="false">
      <c r="A18" s="18"/>
      <c r="B18" s="19"/>
      <c r="C18" s="19" t="s">
        <v>51</v>
      </c>
      <c r="D18" s="20"/>
      <c r="E18" s="19"/>
      <c r="F18" s="20"/>
      <c r="G18" s="20" t="n">
        <f aca="false">ROUND(SUM(G2:G17),0)</f>
        <v>0</v>
      </c>
      <c r="H18" s="24"/>
      <c r="I18" s="24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11.7"/>
    <col collapsed="false" customWidth="true" hidden="false" outlineLevel="0" max="8" min="8" style="17" width="15.7"/>
    <col collapsed="false" customWidth="false" hidden="false" outlineLevel="0" max="9" min="9" style="17" width="9.14"/>
    <col collapsed="false" customWidth="false" hidden="false" outlineLevel="0" max="257" min="10" style="16" width="9.14"/>
  </cols>
  <sheetData>
    <row r="1" s="22" customFormat="true" ht="12.75" hidden="false" customHeight="false" outlineLevel="0" collapsed="false">
      <c r="A1" s="18" t="s">
        <v>34</v>
      </c>
      <c r="B1" s="19" t="s">
        <v>35</v>
      </c>
      <c r="C1" s="19" t="s">
        <v>36</v>
      </c>
      <c r="D1" s="20" t="s">
        <v>37</v>
      </c>
      <c r="E1" s="19" t="s">
        <v>38</v>
      </c>
      <c r="F1" s="20" t="s">
        <v>39</v>
      </c>
      <c r="G1" s="20" t="s">
        <v>40</v>
      </c>
      <c r="H1" s="21"/>
      <c r="I1" s="21"/>
    </row>
    <row r="2" customFormat="false" ht="89.25" hidden="false" customHeight="false" outlineLevel="0" collapsed="false">
      <c r="A2" s="15" t="n">
        <v>1</v>
      </c>
      <c r="B2" s="16" t="s">
        <v>114</v>
      </c>
      <c r="C2" s="23" t="s">
        <v>115</v>
      </c>
      <c r="D2" s="17" t="n">
        <v>5</v>
      </c>
      <c r="E2" s="16" t="s">
        <v>54</v>
      </c>
      <c r="F2" s="17" t="n">
        <v>0</v>
      </c>
      <c r="G2" s="17" t="n">
        <f aca="false">ROUND(D2*F2,0)</f>
        <v>0</v>
      </c>
    </row>
    <row r="3" customFormat="false" ht="63.75" hidden="false" customHeight="false" outlineLevel="0" collapsed="false">
      <c r="C3" s="23" t="s">
        <v>116</v>
      </c>
    </row>
    <row r="5" customFormat="false" ht="76.5" hidden="false" customHeight="false" outlineLevel="0" collapsed="false">
      <c r="A5" s="15" t="n">
        <v>2</v>
      </c>
      <c r="B5" s="16" t="s">
        <v>117</v>
      </c>
      <c r="C5" s="23" t="s">
        <v>118</v>
      </c>
      <c r="D5" s="17" t="n">
        <v>96</v>
      </c>
      <c r="E5" s="16" t="s">
        <v>61</v>
      </c>
      <c r="F5" s="17" t="n">
        <v>0</v>
      </c>
      <c r="G5" s="17" t="n">
        <f aca="false">ROUND(D5*F5,0)</f>
        <v>0</v>
      </c>
    </row>
    <row r="6" customFormat="false" ht="89.25" hidden="false" customHeight="false" outlineLevel="0" collapsed="false">
      <c r="C6" s="23" t="s">
        <v>119</v>
      </c>
    </row>
    <row r="7" customFormat="false" ht="25.5" hidden="false" customHeight="false" outlineLevel="0" collapsed="false">
      <c r="C7" s="23" t="s">
        <v>120</v>
      </c>
    </row>
    <row r="9" customFormat="false" ht="76.5" hidden="false" customHeight="false" outlineLevel="0" collapsed="false">
      <c r="A9" s="15" t="n">
        <v>3</v>
      </c>
      <c r="B9" s="16" t="s">
        <v>121</v>
      </c>
      <c r="C9" s="23" t="s">
        <v>122</v>
      </c>
      <c r="D9" s="17" t="n">
        <v>38</v>
      </c>
      <c r="E9" s="16" t="s">
        <v>61</v>
      </c>
      <c r="F9" s="17" t="n">
        <v>0</v>
      </c>
      <c r="G9" s="17" t="n">
        <f aca="false">ROUND(D9*F9,0)</f>
        <v>0</v>
      </c>
    </row>
    <row r="10" customFormat="false" ht="89.25" hidden="false" customHeight="false" outlineLevel="0" collapsed="false">
      <c r="C10" s="23" t="s">
        <v>123</v>
      </c>
    </row>
    <row r="11" customFormat="false" ht="25.5" hidden="false" customHeight="false" outlineLevel="0" collapsed="false">
      <c r="C11" s="23" t="s">
        <v>124</v>
      </c>
    </row>
    <row r="13" customFormat="false" ht="76.5" hidden="false" customHeight="false" outlineLevel="0" collapsed="false">
      <c r="A13" s="15" t="n">
        <v>4</v>
      </c>
      <c r="B13" s="16" t="s">
        <v>125</v>
      </c>
      <c r="C13" s="23" t="s">
        <v>126</v>
      </c>
      <c r="D13" s="17" t="n">
        <v>22</v>
      </c>
      <c r="E13" s="16" t="s">
        <v>61</v>
      </c>
      <c r="F13" s="17" t="n">
        <v>0</v>
      </c>
      <c r="G13" s="17" t="n">
        <f aca="false">ROUND(D13*F13,0)</f>
        <v>0</v>
      </c>
    </row>
    <row r="14" customFormat="false" ht="89.25" hidden="false" customHeight="false" outlineLevel="0" collapsed="false">
      <c r="C14" s="23" t="s">
        <v>127</v>
      </c>
    </row>
    <row r="15" customFormat="false" ht="25.5" hidden="false" customHeight="false" outlineLevel="0" collapsed="false">
      <c r="C15" s="23" t="s">
        <v>128</v>
      </c>
    </row>
    <row r="17" customFormat="false" ht="76.5" hidden="false" customHeight="false" outlineLevel="0" collapsed="false">
      <c r="A17" s="15" t="n">
        <v>5</v>
      </c>
      <c r="B17" s="16" t="s">
        <v>129</v>
      </c>
      <c r="C17" s="23" t="s">
        <v>130</v>
      </c>
      <c r="D17" s="17" t="n">
        <v>34</v>
      </c>
      <c r="E17" s="16" t="s">
        <v>61</v>
      </c>
      <c r="F17" s="17" t="n">
        <v>0</v>
      </c>
      <c r="G17" s="17" t="n">
        <f aca="false">ROUND(D17*F17,0)</f>
        <v>0</v>
      </c>
    </row>
    <row r="18" customFormat="false" ht="89.25" hidden="false" customHeight="false" outlineLevel="0" collapsed="false">
      <c r="C18" s="23" t="s">
        <v>131</v>
      </c>
    </row>
    <row r="19" customFormat="false" ht="25.5" hidden="false" customHeight="false" outlineLevel="0" collapsed="false">
      <c r="C19" s="23" t="s">
        <v>132</v>
      </c>
    </row>
    <row r="21" customFormat="false" ht="89.25" hidden="false" customHeight="false" outlineLevel="0" collapsed="false">
      <c r="A21" s="15" t="n">
        <v>6</v>
      </c>
      <c r="B21" s="16" t="s">
        <v>133</v>
      </c>
      <c r="C21" s="23" t="s">
        <v>134</v>
      </c>
      <c r="D21" s="17" t="n">
        <v>19</v>
      </c>
      <c r="E21" s="16" t="s">
        <v>54</v>
      </c>
      <c r="F21" s="17" t="n">
        <v>0</v>
      </c>
      <c r="G21" s="17" t="n">
        <f aca="false">ROUND(D21*F21,0)</f>
        <v>0</v>
      </c>
    </row>
    <row r="22" customFormat="false" ht="76.5" hidden="false" customHeight="false" outlineLevel="0" collapsed="false">
      <c r="C22" s="23" t="s">
        <v>135</v>
      </c>
    </row>
    <row r="24" customFormat="false" ht="89.25" hidden="false" customHeight="false" outlineLevel="0" collapsed="false">
      <c r="A24" s="15" t="n">
        <v>7</v>
      </c>
      <c r="B24" s="16" t="s">
        <v>136</v>
      </c>
      <c r="C24" s="23" t="s">
        <v>137</v>
      </c>
      <c r="D24" s="17" t="n">
        <v>5</v>
      </c>
      <c r="E24" s="16" t="s">
        <v>54</v>
      </c>
      <c r="F24" s="17" t="n">
        <v>0</v>
      </c>
      <c r="G24" s="17" t="n">
        <f aca="false">ROUND(D24*F24,0)</f>
        <v>0</v>
      </c>
    </row>
    <row r="25" customFormat="false" ht="89.25" hidden="false" customHeight="false" outlineLevel="0" collapsed="false">
      <c r="C25" s="23" t="s">
        <v>138</v>
      </c>
    </row>
    <row r="26" customFormat="false" ht="12.75" hidden="false" customHeight="false" outlineLevel="0" collapsed="false">
      <c r="C26" s="23" t="s">
        <v>139</v>
      </c>
    </row>
    <row r="28" customFormat="false" ht="89.25" hidden="false" customHeight="false" outlineLevel="0" collapsed="false">
      <c r="A28" s="15" t="n">
        <v>8</v>
      </c>
      <c r="B28" s="16" t="s">
        <v>140</v>
      </c>
      <c r="C28" s="23" t="s">
        <v>141</v>
      </c>
      <c r="D28" s="17" t="n">
        <v>6</v>
      </c>
      <c r="E28" s="16" t="s">
        <v>54</v>
      </c>
      <c r="F28" s="17" t="n">
        <v>0</v>
      </c>
      <c r="G28" s="17" t="n">
        <f aca="false">ROUND(D28*F28,0)</f>
        <v>0</v>
      </c>
    </row>
    <row r="29" customFormat="false" ht="76.5" hidden="false" customHeight="false" outlineLevel="0" collapsed="false">
      <c r="C29" s="23" t="s">
        <v>142</v>
      </c>
    </row>
    <row r="31" customFormat="false" ht="89.25" hidden="false" customHeight="false" outlineLevel="0" collapsed="false">
      <c r="A31" s="15" t="n">
        <v>9</v>
      </c>
      <c r="B31" s="16" t="s">
        <v>143</v>
      </c>
      <c r="C31" s="23" t="s">
        <v>144</v>
      </c>
      <c r="D31" s="17" t="n">
        <v>10</v>
      </c>
      <c r="E31" s="16" t="s">
        <v>54</v>
      </c>
      <c r="F31" s="17" t="n">
        <v>0</v>
      </c>
      <c r="G31" s="17" t="n">
        <f aca="false">ROUND(D31*F31,0)</f>
        <v>0</v>
      </c>
    </row>
    <row r="32" customFormat="false" ht="89.25" hidden="false" customHeight="false" outlineLevel="0" collapsed="false">
      <c r="C32" s="23" t="s">
        <v>145</v>
      </c>
    </row>
    <row r="33" customFormat="false" ht="12.75" hidden="false" customHeight="false" outlineLevel="0" collapsed="false">
      <c r="C33" s="23" t="s">
        <v>139</v>
      </c>
    </row>
    <row r="35" customFormat="false" ht="89.25" hidden="false" customHeight="false" outlineLevel="0" collapsed="false">
      <c r="A35" s="15" t="n">
        <v>10</v>
      </c>
      <c r="B35" s="16" t="s">
        <v>146</v>
      </c>
      <c r="C35" s="23" t="s">
        <v>147</v>
      </c>
      <c r="D35" s="17" t="n">
        <v>1</v>
      </c>
      <c r="E35" s="16" t="s">
        <v>54</v>
      </c>
      <c r="F35" s="17" t="n">
        <v>0</v>
      </c>
      <c r="G35" s="17" t="n">
        <f aca="false">ROUND(D35*F35,0)</f>
        <v>0</v>
      </c>
    </row>
    <row r="36" customFormat="false" ht="76.5" hidden="false" customHeight="false" outlineLevel="0" collapsed="false">
      <c r="C36" s="23" t="s">
        <v>148</v>
      </c>
    </row>
    <row r="38" customFormat="false" ht="89.25" hidden="false" customHeight="false" outlineLevel="0" collapsed="false">
      <c r="A38" s="15" t="n">
        <v>11</v>
      </c>
      <c r="B38" s="16" t="s">
        <v>149</v>
      </c>
      <c r="C38" s="23" t="s">
        <v>150</v>
      </c>
      <c r="D38" s="17" t="n">
        <v>6</v>
      </c>
      <c r="E38" s="16" t="s">
        <v>54</v>
      </c>
      <c r="F38" s="17" t="n">
        <v>0</v>
      </c>
      <c r="G38" s="17" t="n">
        <f aca="false">ROUND(D38*F38,0)</f>
        <v>0</v>
      </c>
    </row>
    <row r="39" customFormat="false" ht="76.5" hidden="false" customHeight="false" outlineLevel="0" collapsed="false">
      <c r="C39" s="23" t="s">
        <v>151</v>
      </c>
    </row>
    <row r="41" customFormat="false" ht="89.25" hidden="false" customHeight="false" outlineLevel="0" collapsed="false">
      <c r="A41" s="15" t="n">
        <v>12</v>
      </c>
      <c r="B41" s="16" t="s">
        <v>152</v>
      </c>
      <c r="C41" s="23" t="s">
        <v>153</v>
      </c>
      <c r="D41" s="17" t="n">
        <v>16</v>
      </c>
      <c r="E41" s="16" t="s">
        <v>54</v>
      </c>
      <c r="F41" s="17" t="n">
        <v>0</v>
      </c>
      <c r="G41" s="17" t="n">
        <f aca="false">ROUND(D41*F41,0)</f>
        <v>0</v>
      </c>
    </row>
    <row r="42" customFormat="false" ht="76.5" hidden="false" customHeight="false" outlineLevel="0" collapsed="false">
      <c r="C42" s="23" t="s">
        <v>154</v>
      </c>
    </row>
    <row r="44" customFormat="false" ht="89.25" hidden="false" customHeight="false" outlineLevel="0" collapsed="false">
      <c r="A44" s="15" t="n">
        <v>13</v>
      </c>
      <c r="B44" s="16" t="s">
        <v>155</v>
      </c>
      <c r="C44" s="23" t="s">
        <v>156</v>
      </c>
      <c r="D44" s="17" t="n">
        <v>1</v>
      </c>
      <c r="E44" s="16" t="s">
        <v>54</v>
      </c>
      <c r="F44" s="17" t="n">
        <v>0</v>
      </c>
      <c r="G44" s="17" t="n">
        <f aca="false">ROUND(D44*F44,0)</f>
        <v>0</v>
      </c>
    </row>
    <row r="45" customFormat="false" ht="76.5" hidden="false" customHeight="false" outlineLevel="0" collapsed="false">
      <c r="C45" s="23" t="s">
        <v>157</v>
      </c>
    </row>
    <row r="47" customFormat="false" ht="89.25" hidden="false" customHeight="false" outlineLevel="0" collapsed="false">
      <c r="A47" s="15" t="n">
        <v>14</v>
      </c>
      <c r="B47" s="16" t="s">
        <v>158</v>
      </c>
      <c r="C47" s="23" t="s">
        <v>159</v>
      </c>
      <c r="D47" s="17" t="n">
        <v>2</v>
      </c>
      <c r="E47" s="16" t="s">
        <v>54</v>
      </c>
      <c r="F47" s="17" t="n">
        <v>0</v>
      </c>
      <c r="G47" s="17" t="n">
        <f aca="false">ROUND(D47*F47,0)</f>
        <v>0</v>
      </c>
    </row>
    <row r="48" customFormat="false" ht="76.5" hidden="false" customHeight="false" outlineLevel="0" collapsed="false">
      <c r="C48" s="23" t="s">
        <v>160</v>
      </c>
    </row>
    <row r="50" customFormat="false" ht="89.25" hidden="false" customHeight="false" outlineLevel="0" collapsed="false">
      <c r="A50" s="15" t="n">
        <v>15</v>
      </c>
      <c r="B50" s="16" t="s">
        <v>161</v>
      </c>
      <c r="C50" s="23" t="s">
        <v>162</v>
      </c>
      <c r="D50" s="17" t="n">
        <v>2</v>
      </c>
      <c r="E50" s="16" t="s">
        <v>54</v>
      </c>
      <c r="F50" s="17" t="n">
        <v>0</v>
      </c>
      <c r="G50" s="17" t="n">
        <f aca="false">ROUND(D50*F50,0)</f>
        <v>0</v>
      </c>
    </row>
    <row r="51" customFormat="false" ht="76.5" hidden="false" customHeight="false" outlineLevel="0" collapsed="false">
      <c r="C51" s="23" t="s">
        <v>163</v>
      </c>
    </row>
    <row r="53" customFormat="false" ht="89.25" hidden="false" customHeight="false" outlineLevel="0" collapsed="false">
      <c r="A53" s="15" t="n">
        <v>16</v>
      </c>
      <c r="B53" s="16" t="s">
        <v>164</v>
      </c>
      <c r="C53" s="23" t="s">
        <v>165</v>
      </c>
      <c r="D53" s="17" t="n">
        <v>1</v>
      </c>
      <c r="E53" s="16" t="s">
        <v>54</v>
      </c>
      <c r="F53" s="17" t="n">
        <v>0</v>
      </c>
      <c r="G53" s="17" t="n">
        <f aca="false">ROUND(D53*F53,0)</f>
        <v>0</v>
      </c>
    </row>
    <row r="54" customFormat="false" ht="76.5" hidden="false" customHeight="false" outlineLevel="0" collapsed="false">
      <c r="C54" s="23" t="s">
        <v>166</v>
      </c>
    </row>
    <row r="56" customFormat="false" ht="89.25" hidden="false" customHeight="false" outlineLevel="0" collapsed="false">
      <c r="A56" s="15" t="n">
        <v>17</v>
      </c>
      <c r="B56" s="16" t="s">
        <v>167</v>
      </c>
      <c r="C56" s="23" t="s">
        <v>168</v>
      </c>
      <c r="D56" s="17" t="n">
        <v>4</v>
      </c>
      <c r="E56" s="16" t="s">
        <v>54</v>
      </c>
      <c r="F56" s="17" t="n">
        <v>0</v>
      </c>
      <c r="G56" s="17" t="n">
        <f aca="false">ROUND(D56*F56,0)</f>
        <v>0</v>
      </c>
    </row>
    <row r="57" customFormat="false" ht="76.5" hidden="false" customHeight="false" outlineLevel="0" collapsed="false">
      <c r="C57" s="23" t="s">
        <v>169</v>
      </c>
    </row>
    <row r="59" customFormat="false" ht="89.25" hidden="false" customHeight="false" outlineLevel="0" collapsed="false">
      <c r="A59" s="15" t="n">
        <v>18</v>
      </c>
      <c r="B59" s="16" t="s">
        <v>170</v>
      </c>
      <c r="C59" s="23" t="s">
        <v>171</v>
      </c>
      <c r="D59" s="17" t="n">
        <v>3</v>
      </c>
      <c r="E59" s="16" t="s">
        <v>54</v>
      </c>
      <c r="F59" s="17" t="n">
        <v>0</v>
      </c>
      <c r="G59" s="17" t="n">
        <f aca="false">ROUND(D59*F59,0)</f>
        <v>0</v>
      </c>
    </row>
    <row r="60" customFormat="false" ht="76.5" hidden="false" customHeight="false" outlineLevel="0" collapsed="false">
      <c r="C60" s="23" t="s">
        <v>172</v>
      </c>
    </row>
    <row r="62" customFormat="false" ht="89.25" hidden="false" customHeight="false" outlineLevel="0" collapsed="false">
      <c r="A62" s="15" t="n">
        <v>19</v>
      </c>
      <c r="B62" s="16" t="s">
        <v>173</v>
      </c>
      <c r="C62" s="23" t="s">
        <v>174</v>
      </c>
      <c r="D62" s="17" t="n">
        <v>1</v>
      </c>
      <c r="E62" s="16" t="s">
        <v>54</v>
      </c>
      <c r="F62" s="17" t="n">
        <v>0</v>
      </c>
      <c r="G62" s="17" t="n">
        <f aca="false">ROUND(D62*F62,0)</f>
        <v>0</v>
      </c>
    </row>
    <row r="63" customFormat="false" ht="76.5" hidden="false" customHeight="false" outlineLevel="0" collapsed="false">
      <c r="C63" s="23" t="s">
        <v>175</v>
      </c>
    </row>
    <row r="65" customFormat="false" ht="89.25" hidden="false" customHeight="false" outlineLevel="0" collapsed="false">
      <c r="A65" s="15" t="n">
        <v>20</v>
      </c>
      <c r="B65" s="16" t="s">
        <v>176</v>
      </c>
      <c r="C65" s="23" t="s">
        <v>177</v>
      </c>
      <c r="D65" s="17" t="n">
        <v>1</v>
      </c>
      <c r="E65" s="16" t="s">
        <v>54</v>
      </c>
      <c r="F65" s="17" t="n">
        <v>0</v>
      </c>
      <c r="G65" s="17" t="n">
        <f aca="false">ROUND(D65*F65,0)</f>
        <v>0</v>
      </c>
    </row>
    <row r="66" customFormat="false" ht="76.5" hidden="false" customHeight="false" outlineLevel="0" collapsed="false">
      <c r="C66" s="23" t="s">
        <v>178</v>
      </c>
    </row>
    <row r="68" customFormat="false" ht="89.25" hidden="false" customHeight="false" outlineLevel="0" collapsed="false">
      <c r="A68" s="15" t="n">
        <v>21</v>
      </c>
      <c r="B68" s="16" t="s">
        <v>179</v>
      </c>
      <c r="C68" s="23" t="s">
        <v>180</v>
      </c>
      <c r="D68" s="17" t="n">
        <v>3</v>
      </c>
      <c r="E68" s="16" t="s">
        <v>54</v>
      </c>
      <c r="F68" s="17" t="n">
        <v>0</v>
      </c>
      <c r="G68" s="17" t="n">
        <f aca="false">ROUND(D68*F68,0)</f>
        <v>0</v>
      </c>
    </row>
    <row r="69" customFormat="false" ht="76.5" hidden="false" customHeight="false" outlineLevel="0" collapsed="false">
      <c r="C69" s="23" t="s">
        <v>181</v>
      </c>
    </row>
    <row r="71" customFormat="false" ht="89.25" hidden="false" customHeight="false" outlineLevel="0" collapsed="false">
      <c r="A71" s="15" t="n">
        <v>22</v>
      </c>
      <c r="B71" s="16" t="s">
        <v>182</v>
      </c>
      <c r="C71" s="23" t="s">
        <v>183</v>
      </c>
      <c r="D71" s="17" t="n">
        <v>5</v>
      </c>
      <c r="E71" s="16" t="s">
        <v>54</v>
      </c>
      <c r="F71" s="17" t="n">
        <v>0</v>
      </c>
      <c r="G71" s="17" t="n">
        <f aca="false">ROUND(D71*F71,0)</f>
        <v>0</v>
      </c>
    </row>
    <row r="72" customFormat="false" ht="76.5" hidden="false" customHeight="false" outlineLevel="0" collapsed="false">
      <c r="C72" s="23" t="s">
        <v>184</v>
      </c>
    </row>
    <row r="74" customFormat="false" ht="89.25" hidden="false" customHeight="false" outlineLevel="0" collapsed="false">
      <c r="A74" s="15" t="n">
        <v>23</v>
      </c>
      <c r="B74" s="16" t="s">
        <v>185</v>
      </c>
      <c r="C74" s="23" t="s">
        <v>186</v>
      </c>
      <c r="D74" s="17" t="n">
        <v>4</v>
      </c>
      <c r="E74" s="16" t="s">
        <v>54</v>
      </c>
      <c r="F74" s="17" t="n">
        <v>0</v>
      </c>
      <c r="G74" s="17" t="n">
        <f aca="false">ROUND(D74*F74,0)</f>
        <v>0</v>
      </c>
    </row>
    <row r="75" customFormat="false" ht="76.5" hidden="false" customHeight="false" outlineLevel="0" collapsed="false">
      <c r="C75" s="23" t="s">
        <v>187</v>
      </c>
    </row>
    <row r="77" customFormat="false" ht="89.25" hidden="false" customHeight="false" outlineLevel="0" collapsed="false">
      <c r="A77" s="15" t="n">
        <v>24</v>
      </c>
      <c r="B77" s="16" t="s">
        <v>188</v>
      </c>
      <c r="C77" s="23" t="s">
        <v>189</v>
      </c>
      <c r="D77" s="17" t="n">
        <v>1</v>
      </c>
      <c r="E77" s="16" t="s">
        <v>54</v>
      </c>
      <c r="F77" s="17" t="n">
        <v>0</v>
      </c>
      <c r="G77" s="17" t="n">
        <f aca="false">ROUND(D77*F77,0)</f>
        <v>0</v>
      </c>
    </row>
    <row r="78" customFormat="false" ht="76.5" hidden="false" customHeight="false" outlineLevel="0" collapsed="false">
      <c r="C78" s="23" t="s">
        <v>190</v>
      </c>
    </row>
    <row r="80" customFormat="false" ht="89.25" hidden="false" customHeight="false" outlineLevel="0" collapsed="false">
      <c r="A80" s="15" t="n">
        <v>25</v>
      </c>
      <c r="B80" s="16" t="s">
        <v>191</v>
      </c>
      <c r="C80" s="23" t="s">
        <v>192</v>
      </c>
      <c r="D80" s="17" t="n">
        <v>9</v>
      </c>
      <c r="E80" s="16" t="s">
        <v>54</v>
      </c>
      <c r="F80" s="17" t="n">
        <v>0</v>
      </c>
      <c r="G80" s="17" t="n">
        <f aca="false">ROUND(D80*F80,0)</f>
        <v>0</v>
      </c>
    </row>
    <row r="81" customFormat="false" ht="89.25" hidden="false" customHeight="false" outlineLevel="0" collapsed="false">
      <c r="C81" s="23" t="s">
        <v>193</v>
      </c>
    </row>
    <row r="82" customFormat="false" ht="25.5" hidden="false" customHeight="false" outlineLevel="0" collapsed="false">
      <c r="C82" s="23" t="s">
        <v>194</v>
      </c>
    </row>
    <row r="84" customFormat="false" ht="89.25" hidden="false" customHeight="false" outlineLevel="0" collapsed="false">
      <c r="A84" s="15" t="n">
        <v>26</v>
      </c>
      <c r="B84" s="16" t="s">
        <v>195</v>
      </c>
      <c r="C84" s="23" t="s">
        <v>196</v>
      </c>
      <c r="D84" s="17" t="n">
        <v>13</v>
      </c>
      <c r="E84" s="16" t="s">
        <v>54</v>
      </c>
      <c r="F84" s="17" t="n">
        <v>0</v>
      </c>
      <c r="G84" s="17" t="n">
        <f aca="false">ROUND(D84*F84,0)</f>
        <v>0</v>
      </c>
    </row>
    <row r="85" customFormat="false" ht="89.25" hidden="false" customHeight="false" outlineLevel="0" collapsed="false">
      <c r="C85" s="23" t="s">
        <v>197</v>
      </c>
    </row>
    <row r="86" customFormat="false" ht="25.5" hidden="false" customHeight="false" outlineLevel="0" collapsed="false">
      <c r="C86" s="23" t="s">
        <v>198</v>
      </c>
    </row>
    <row r="88" customFormat="false" ht="89.25" hidden="false" customHeight="false" outlineLevel="0" collapsed="false">
      <c r="A88" s="15" t="n">
        <v>27</v>
      </c>
      <c r="B88" s="16" t="s">
        <v>199</v>
      </c>
      <c r="C88" s="23" t="s">
        <v>200</v>
      </c>
      <c r="D88" s="17" t="n">
        <v>2</v>
      </c>
      <c r="E88" s="16" t="s">
        <v>54</v>
      </c>
      <c r="F88" s="17" t="n">
        <v>0</v>
      </c>
      <c r="G88" s="17" t="n">
        <f aca="false">ROUND(D88*F88,0)</f>
        <v>0</v>
      </c>
    </row>
    <row r="89" customFormat="false" ht="89.25" hidden="false" customHeight="false" outlineLevel="0" collapsed="false">
      <c r="C89" s="23" t="s">
        <v>201</v>
      </c>
    </row>
    <row r="90" customFormat="false" ht="25.5" hidden="false" customHeight="false" outlineLevel="0" collapsed="false">
      <c r="C90" s="23" t="s">
        <v>202</v>
      </c>
    </row>
    <row r="92" customFormat="false" ht="89.25" hidden="false" customHeight="false" outlineLevel="0" collapsed="false">
      <c r="A92" s="15" t="n">
        <v>28</v>
      </c>
      <c r="B92" s="16" t="s">
        <v>203</v>
      </c>
      <c r="C92" s="23" t="s">
        <v>204</v>
      </c>
      <c r="D92" s="17" t="n">
        <v>1</v>
      </c>
      <c r="E92" s="16" t="s">
        <v>54</v>
      </c>
      <c r="F92" s="17" t="n">
        <v>0</v>
      </c>
      <c r="G92" s="17" t="n">
        <f aca="false">ROUND(D92*F92,0)</f>
        <v>0</v>
      </c>
    </row>
    <row r="93" customFormat="false" ht="89.25" hidden="false" customHeight="false" outlineLevel="0" collapsed="false">
      <c r="C93" s="23" t="s">
        <v>205</v>
      </c>
    </row>
    <row r="94" customFormat="false" ht="25.5" hidden="false" customHeight="false" outlineLevel="0" collapsed="false">
      <c r="C94" s="23" t="s">
        <v>206</v>
      </c>
    </row>
    <row r="96" customFormat="false" ht="89.25" hidden="false" customHeight="false" outlineLevel="0" collapsed="false">
      <c r="A96" s="15" t="n">
        <v>29</v>
      </c>
      <c r="B96" s="16" t="s">
        <v>207</v>
      </c>
      <c r="C96" s="23" t="s">
        <v>208</v>
      </c>
      <c r="D96" s="17" t="n">
        <v>1</v>
      </c>
      <c r="E96" s="16" t="s">
        <v>54</v>
      </c>
      <c r="F96" s="17" t="n">
        <v>0</v>
      </c>
      <c r="G96" s="17" t="n">
        <f aca="false">ROUND(D96*F96,0)</f>
        <v>0</v>
      </c>
    </row>
    <row r="97" customFormat="false" ht="89.25" hidden="false" customHeight="false" outlineLevel="0" collapsed="false">
      <c r="C97" s="23" t="s">
        <v>209</v>
      </c>
    </row>
    <row r="98" customFormat="false" ht="38.25" hidden="false" customHeight="false" outlineLevel="0" collapsed="false">
      <c r="C98" s="23" t="s">
        <v>210</v>
      </c>
    </row>
    <row r="100" customFormat="false" ht="89.25" hidden="false" customHeight="false" outlineLevel="0" collapsed="false">
      <c r="A100" s="15" t="n">
        <v>30</v>
      </c>
      <c r="B100" s="16" t="s">
        <v>211</v>
      </c>
      <c r="C100" s="23" t="s">
        <v>212</v>
      </c>
      <c r="D100" s="17" t="n">
        <v>3</v>
      </c>
      <c r="E100" s="16" t="s">
        <v>54</v>
      </c>
      <c r="F100" s="17" t="n">
        <v>0</v>
      </c>
      <c r="G100" s="17" t="n">
        <f aca="false">ROUND(D100*F100,0)</f>
        <v>0</v>
      </c>
    </row>
    <row r="101" customFormat="false" ht="89.25" hidden="false" customHeight="false" outlineLevel="0" collapsed="false">
      <c r="C101" s="23" t="s">
        <v>213</v>
      </c>
    </row>
    <row r="102" customFormat="false" ht="38.25" hidden="false" customHeight="false" outlineLevel="0" collapsed="false">
      <c r="C102" s="23" t="s">
        <v>214</v>
      </c>
    </row>
    <row r="104" customFormat="false" ht="89.25" hidden="false" customHeight="false" outlineLevel="0" collapsed="false">
      <c r="A104" s="15" t="n">
        <v>31</v>
      </c>
      <c r="B104" s="16" t="s">
        <v>215</v>
      </c>
      <c r="C104" s="23" t="s">
        <v>216</v>
      </c>
      <c r="D104" s="17" t="n">
        <v>3</v>
      </c>
      <c r="E104" s="16" t="s">
        <v>54</v>
      </c>
      <c r="F104" s="17" t="n">
        <v>0</v>
      </c>
      <c r="G104" s="17" t="n">
        <f aca="false">ROUND(D104*F104,0)</f>
        <v>0</v>
      </c>
    </row>
    <row r="105" customFormat="false" ht="89.25" hidden="false" customHeight="false" outlineLevel="0" collapsed="false">
      <c r="C105" s="23" t="s">
        <v>217</v>
      </c>
    </row>
    <row r="106" customFormat="false" ht="38.25" hidden="false" customHeight="false" outlineLevel="0" collapsed="false">
      <c r="C106" s="23" t="s">
        <v>218</v>
      </c>
    </row>
    <row r="108" customFormat="false" ht="89.25" hidden="false" customHeight="false" outlineLevel="0" collapsed="false">
      <c r="A108" s="15" t="n">
        <v>32</v>
      </c>
      <c r="B108" s="16" t="s">
        <v>219</v>
      </c>
      <c r="C108" s="23" t="s">
        <v>220</v>
      </c>
      <c r="D108" s="17" t="n">
        <v>3</v>
      </c>
      <c r="E108" s="16" t="s">
        <v>54</v>
      </c>
      <c r="F108" s="17" t="n">
        <v>0</v>
      </c>
      <c r="G108" s="17" t="n">
        <f aca="false">ROUND(D108*F108,0)</f>
        <v>0</v>
      </c>
    </row>
    <row r="109" customFormat="false" ht="89.25" hidden="false" customHeight="false" outlineLevel="0" collapsed="false">
      <c r="C109" s="23" t="s">
        <v>221</v>
      </c>
    </row>
    <row r="110" customFormat="false" ht="38.25" hidden="false" customHeight="false" outlineLevel="0" collapsed="false">
      <c r="C110" s="23" t="s">
        <v>222</v>
      </c>
    </row>
    <row r="112" customFormat="false" ht="89.25" hidden="false" customHeight="false" outlineLevel="0" collapsed="false">
      <c r="A112" s="15" t="n">
        <v>33</v>
      </c>
      <c r="B112" s="16" t="s">
        <v>223</v>
      </c>
      <c r="C112" s="23" t="s">
        <v>224</v>
      </c>
      <c r="D112" s="17" t="n">
        <v>10</v>
      </c>
      <c r="E112" s="16" t="s">
        <v>61</v>
      </c>
      <c r="F112" s="17" t="n">
        <v>0</v>
      </c>
      <c r="G112" s="17" t="n">
        <f aca="false">ROUND(D112*F112,0)</f>
        <v>0</v>
      </c>
    </row>
    <row r="113" customFormat="false" ht="89.25" hidden="false" customHeight="false" outlineLevel="0" collapsed="false">
      <c r="C113" s="23" t="s">
        <v>225</v>
      </c>
    </row>
    <row r="114" customFormat="false" ht="25.5" hidden="false" customHeight="false" outlineLevel="0" collapsed="false">
      <c r="C114" s="23" t="s">
        <v>226</v>
      </c>
    </row>
    <row r="116" customFormat="false" ht="89.25" hidden="false" customHeight="false" outlineLevel="0" collapsed="false">
      <c r="A116" s="15" t="n">
        <v>34</v>
      </c>
      <c r="B116" s="16" t="s">
        <v>227</v>
      </c>
      <c r="C116" s="23" t="s">
        <v>228</v>
      </c>
      <c r="D116" s="17" t="n">
        <v>18</v>
      </c>
      <c r="E116" s="16" t="s">
        <v>61</v>
      </c>
      <c r="F116" s="17" t="n">
        <v>0</v>
      </c>
      <c r="G116" s="17" t="n">
        <f aca="false">ROUND(D116*F116,0)</f>
        <v>0</v>
      </c>
    </row>
    <row r="117" customFormat="false" ht="89.25" hidden="false" customHeight="false" outlineLevel="0" collapsed="false">
      <c r="C117" s="23" t="s">
        <v>229</v>
      </c>
    </row>
    <row r="118" customFormat="false" ht="25.5" hidden="false" customHeight="false" outlineLevel="0" collapsed="false">
      <c r="C118" s="23" t="s">
        <v>230</v>
      </c>
    </row>
    <row r="120" customFormat="false" ht="89.25" hidden="false" customHeight="false" outlineLevel="0" collapsed="false">
      <c r="A120" s="15" t="n">
        <v>35</v>
      </c>
      <c r="B120" s="16" t="s">
        <v>231</v>
      </c>
      <c r="C120" s="23" t="s">
        <v>232</v>
      </c>
      <c r="D120" s="17" t="n">
        <v>22</v>
      </c>
      <c r="E120" s="16" t="s">
        <v>61</v>
      </c>
      <c r="F120" s="17" t="n">
        <v>0</v>
      </c>
      <c r="G120" s="17" t="n">
        <f aca="false">ROUND(D120*F120,0)</f>
        <v>0</v>
      </c>
    </row>
    <row r="121" customFormat="false" ht="89.25" hidden="false" customHeight="false" outlineLevel="0" collapsed="false">
      <c r="C121" s="23" t="s">
        <v>233</v>
      </c>
    </row>
    <row r="122" customFormat="false" ht="25.5" hidden="false" customHeight="false" outlineLevel="0" collapsed="false">
      <c r="C122" s="23" t="s">
        <v>234</v>
      </c>
    </row>
    <row r="124" customFormat="false" ht="89.25" hidden="false" customHeight="false" outlineLevel="0" collapsed="false">
      <c r="A124" s="15" t="n">
        <v>36</v>
      </c>
      <c r="B124" s="16" t="s">
        <v>235</v>
      </c>
      <c r="C124" s="23" t="s">
        <v>236</v>
      </c>
      <c r="D124" s="17" t="n">
        <v>4</v>
      </c>
      <c r="E124" s="16" t="s">
        <v>61</v>
      </c>
      <c r="F124" s="17" t="n">
        <v>0</v>
      </c>
      <c r="G124" s="17" t="n">
        <f aca="false">ROUND(D124*F124,0)</f>
        <v>0</v>
      </c>
    </row>
    <row r="125" customFormat="false" ht="76.5" hidden="false" customHeight="false" outlineLevel="0" collapsed="false">
      <c r="C125" s="23" t="s">
        <v>237</v>
      </c>
    </row>
    <row r="127" customFormat="false" ht="89.25" hidden="false" customHeight="false" outlineLevel="0" collapsed="false">
      <c r="A127" s="15" t="n">
        <v>37</v>
      </c>
      <c r="B127" s="16" t="s">
        <v>238</v>
      </c>
      <c r="C127" s="23" t="s">
        <v>239</v>
      </c>
      <c r="D127" s="17" t="n">
        <v>6</v>
      </c>
      <c r="E127" s="16" t="s">
        <v>61</v>
      </c>
      <c r="F127" s="17" t="n">
        <v>0</v>
      </c>
      <c r="G127" s="17" t="n">
        <f aca="false">ROUND(D127*F127,0)</f>
        <v>0</v>
      </c>
    </row>
    <row r="128" customFormat="false" ht="76.5" hidden="false" customHeight="false" outlineLevel="0" collapsed="false">
      <c r="C128" s="23" t="s">
        <v>240</v>
      </c>
    </row>
    <row r="130" customFormat="false" ht="89.25" hidden="false" customHeight="false" outlineLevel="0" collapsed="false">
      <c r="A130" s="15" t="n">
        <v>38</v>
      </c>
      <c r="B130" s="16" t="s">
        <v>241</v>
      </c>
      <c r="C130" s="23" t="s">
        <v>242</v>
      </c>
      <c r="D130" s="17" t="n">
        <v>18</v>
      </c>
      <c r="E130" s="16" t="s">
        <v>61</v>
      </c>
      <c r="F130" s="17" t="n">
        <v>0</v>
      </c>
      <c r="G130" s="17" t="n">
        <f aca="false">ROUND(D130*F130,0)</f>
        <v>0</v>
      </c>
    </row>
    <row r="131" customFormat="false" ht="76.5" hidden="false" customHeight="false" outlineLevel="0" collapsed="false">
      <c r="C131" s="23" t="s">
        <v>243</v>
      </c>
    </row>
    <row r="133" customFormat="false" ht="89.25" hidden="false" customHeight="false" outlineLevel="0" collapsed="false">
      <c r="A133" s="15" t="n">
        <v>39</v>
      </c>
      <c r="B133" s="16" t="s">
        <v>244</v>
      </c>
      <c r="C133" s="23" t="s">
        <v>245</v>
      </c>
      <c r="D133" s="17" t="n">
        <v>4</v>
      </c>
      <c r="E133" s="16" t="s">
        <v>61</v>
      </c>
      <c r="F133" s="17" t="n">
        <v>0</v>
      </c>
      <c r="G133" s="17" t="n">
        <f aca="false">ROUND(D133*F133,0)</f>
        <v>0</v>
      </c>
    </row>
    <row r="134" customFormat="false" ht="76.5" hidden="false" customHeight="false" outlineLevel="0" collapsed="false">
      <c r="C134" s="23" t="s">
        <v>246</v>
      </c>
    </row>
    <row r="136" customFormat="false" ht="89.25" hidden="false" customHeight="false" outlineLevel="0" collapsed="false">
      <c r="A136" s="15" t="n">
        <v>40</v>
      </c>
      <c r="B136" s="16" t="s">
        <v>247</v>
      </c>
      <c r="C136" s="23" t="s">
        <v>248</v>
      </c>
      <c r="D136" s="17" t="n">
        <v>18</v>
      </c>
      <c r="E136" s="16" t="s">
        <v>61</v>
      </c>
      <c r="F136" s="17" t="n">
        <v>0</v>
      </c>
      <c r="G136" s="17" t="n">
        <f aca="false">ROUND(D136*F136,0)</f>
        <v>0</v>
      </c>
    </row>
    <row r="137" customFormat="false" ht="76.5" hidden="false" customHeight="false" outlineLevel="0" collapsed="false">
      <c r="C137" s="23" t="s">
        <v>249</v>
      </c>
    </row>
    <row r="139" customFormat="false" ht="89.25" hidden="false" customHeight="false" outlineLevel="0" collapsed="false">
      <c r="A139" s="15" t="n">
        <v>41</v>
      </c>
      <c r="B139" s="16" t="s">
        <v>250</v>
      </c>
      <c r="C139" s="23" t="s">
        <v>251</v>
      </c>
      <c r="D139" s="17" t="n">
        <v>2</v>
      </c>
      <c r="E139" s="16" t="s">
        <v>61</v>
      </c>
      <c r="F139" s="17" t="n">
        <v>0</v>
      </c>
      <c r="G139" s="17" t="n">
        <f aca="false">ROUND(D139*F139,0)</f>
        <v>0</v>
      </c>
    </row>
    <row r="140" customFormat="false" ht="63.75" hidden="false" customHeight="false" outlineLevel="0" collapsed="false">
      <c r="C140" s="23" t="s">
        <v>252</v>
      </c>
    </row>
    <row r="142" customFormat="false" ht="89.25" hidden="false" customHeight="false" outlineLevel="0" collapsed="false">
      <c r="A142" s="15" t="n">
        <v>42</v>
      </c>
      <c r="B142" s="16" t="s">
        <v>253</v>
      </c>
      <c r="C142" s="23" t="s">
        <v>254</v>
      </c>
      <c r="D142" s="17" t="n">
        <v>14</v>
      </c>
      <c r="E142" s="16" t="s">
        <v>61</v>
      </c>
      <c r="F142" s="17" t="n">
        <v>0</v>
      </c>
      <c r="G142" s="17" t="n">
        <f aca="false">ROUND(D142*F142,0)</f>
        <v>0</v>
      </c>
    </row>
    <row r="143" customFormat="false" ht="63.75" hidden="false" customHeight="false" outlineLevel="0" collapsed="false">
      <c r="C143" s="23" t="s">
        <v>255</v>
      </c>
    </row>
    <row r="145" customFormat="false" ht="89.25" hidden="false" customHeight="false" outlineLevel="0" collapsed="false">
      <c r="A145" s="15" t="n">
        <v>43</v>
      </c>
      <c r="B145" s="16" t="s">
        <v>256</v>
      </c>
      <c r="C145" s="23" t="s">
        <v>257</v>
      </c>
      <c r="D145" s="17" t="n">
        <v>5</v>
      </c>
      <c r="E145" s="16" t="s">
        <v>54</v>
      </c>
      <c r="F145" s="17" t="n">
        <v>0</v>
      </c>
      <c r="G145" s="17" t="n">
        <f aca="false">ROUND(D145*F145,0)</f>
        <v>0</v>
      </c>
    </row>
    <row r="146" customFormat="false" ht="76.5" hidden="false" customHeight="false" outlineLevel="0" collapsed="false">
      <c r="C146" s="23" t="s">
        <v>258</v>
      </c>
    </row>
    <row r="148" customFormat="false" ht="89.25" hidden="false" customHeight="false" outlineLevel="0" collapsed="false">
      <c r="A148" s="15" t="n">
        <v>44</v>
      </c>
      <c r="B148" s="16" t="s">
        <v>259</v>
      </c>
      <c r="C148" s="23" t="s">
        <v>260</v>
      </c>
      <c r="D148" s="17" t="n">
        <v>1</v>
      </c>
      <c r="E148" s="16" t="s">
        <v>54</v>
      </c>
      <c r="F148" s="17" t="n">
        <v>0</v>
      </c>
      <c r="G148" s="17" t="n">
        <f aca="false">ROUND(D148*F148,0)</f>
        <v>0</v>
      </c>
    </row>
    <row r="149" customFormat="false" ht="76.5" hidden="false" customHeight="false" outlineLevel="0" collapsed="false">
      <c r="C149" s="23" t="s">
        <v>261</v>
      </c>
    </row>
    <row r="151" customFormat="false" ht="89.25" hidden="false" customHeight="false" outlineLevel="0" collapsed="false">
      <c r="A151" s="15" t="n">
        <v>45</v>
      </c>
      <c r="B151" s="16" t="s">
        <v>262</v>
      </c>
      <c r="C151" s="23" t="s">
        <v>263</v>
      </c>
      <c r="D151" s="17" t="n">
        <v>5</v>
      </c>
      <c r="E151" s="16" t="s">
        <v>54</v>
      </c>
      <c r="F151" s="17" t="n">
        <v>0</v>
      </c>
      <c r="G151" s="17" t="n">
        <f aca="false">ROUND(D151*F151,0)</f>
        <v>0</v>
      </c>
    </row>
    <row r="152" customFormat="false" ht="76.5" hidden="false" customHeight="false" outlineLevel="0" collapsed="false">
      <c r="C152" s="23" t="s">
        <v>264</v>
      </c>
    </row>
    <row r="154" customFormat="false" ht="89.25" hidden="false" customHeight="false" outlineLevel="0" collapsed="false">
      <c r="A154" s="15" t="n">
        <v>46</v>
      </c>
      <c r="B154" s="16" t="s">
        <v>265</v>
      </c>
      <c r="C154" s="23" t="s">
        <v>266</v>
      </c>
      <c r="D154" s="17" t="n">
        <v>1</v>
      </c>
      <c r="E154" s="16" t="s">
        <v>54</v>
      </c>
      <c r="F154" s="17" t="n">
        <v>0</v>
      </c>
      <c r="G154" s="17" t="n">
        <f aca="false">ROUND(D154*F154,0)</f>
        <v>0</v>
      </c>
    </row>
    <row r="155" customFormat="false" ht="76.5" hidden="false" customHeight="false" outlineLevel="0" collapsed="false">
      <c r="C155" s="23" t="s">
        <v>267</v>
      </c>
    </row>
    <row r="157" customFormat="false" ht="89.25" hidden="false" customHeight="false" outlineLevel="0" collapsed="false">
      <c r="A157" s="15" t="n">
        <v>47</v>
      </c>
      <c r="B157" s="16" t="s">
        <v>268</v>
      </c>
      <c r="C157" s="23" t="s">
        <v>269</v>
      </c>
      <c r="D157" s="17" t="n">
        <v>2</v>
      </c>
      <c r="E157" s="16" t="s">
        <v>61</v>
      </c>
      <c r="F157" s="17" t="n">
        <v>0</v>
      </c>
      <c r="G157" s="17" t="n">
        <f aca="false">ROUND(D157*F157,0)</f>
        <v>0</v>
      </c>
    </row>
    <row r="158" customFormat="false" ht="63.75" hidden="false" customHeight="false" outlineLevel="0" collapsed="false">
      <c r="C158" s="23" t="s">
        <v>270</v>
      </c>
    </row>
    <row r="160" customFormat="false" ht="89.25" hidden="false" customHeight="false" outlineLevel="0" collapsed="false">
      <c r="A160" s="15" t="n">
        <v>48</v>
      </c>
      <c r="B160" s="16" t="s">
        <v>271</v>
      </c>
      <c r="C160" s="23" t="s">
        <v>272</v>
      </c>
      <c r="D160" s="17" t="n">
        <v>1</v>
      </c>
      <c r="E160" s="16" t="s">
        <v>61</v>
      </c>
      <c r="F160" s="17" t="n">
        <v>0</v>
      </c>
      <c r="G160" s="17" t="n">
        <f aca="false">ROUND(D160*F160,0)</f>
        <v>0</v>
      </c>
    </row>
    <row r="161" customFormat="false" ht="63.75" hidden="false" customHeight="false" outlineLevel="0" collapsed="false">
      <c r="C161" s="23" t="s">
        <v>273</v>
      </c>
    </row>
    <row r="163" customFormat="false" ht="89.25" hidden="false" customHeight="false" outlineLevel="0" collapsed="false">
      <c r="A163" s="15" t="n">
        <v>49</v>
      </c>
      <c r="B163" s="16" t="s">
        <v>274</v>
      </c>
      <c r="C163" s="23" t="s">
        <v>275</v>
      </c>
      <c r="D163" s="17" t="n">
        <v>0.5</v>
      </c>
      <c r="E163" s="16" t="s">
        <v>61</v>
      </c>
      <c r="F163" s="17" t="n">
        <v>0</v>
      </c>
      <c r="G163" s="17" t="n">
        <f aca="false">ROUND(D163*F163,0)</f>
        <v>0</v>
      </c>
    </row>
    <row r="164" customFormat="false" ht="63.75" hidden="false" customHeight="false" outlineLevel="0" collapsed="false">
      <c r="C164" s="23" t="s">
        <v>276</v>
      </c>
    </row>
    <row r="166" customFormat="false" ht="89.25" hidden="false" customHeight="false" outlineLevel="0" collapsed="false">
      <c r="A166" s="15" t="n">
        <v>50</v>
      </c>
      <c r="B166" s="16" t="s">
        <v>277</v>
      </c>
      <c r="C166" s="23" t="s">
        <v>278</v>
      </c>
      <c r="D166" s="17" t="n">
        <v>186</v>
      </c>
      <c r="E166" s="16" t="s">
        <v>61</v>
      </c>
      <c r="F166" s="17" t="n">
        <v>0</v>
      </c>
      <c r="G166" s="17" t="n">
        <f aca="false">ROUND(D166*F166,0)</f>
        <v>0</v>
      </c>
    </row>
    <row r="167" customFormat="false" ht="89.25" hidden="false" customHeight="false" outlineLevel="0" collapsed="false">
      <c r="C167" s="23" t="s">
        <v>279</v>
      </c>
    </row>
    <row r="168" customFormat="false" ht="25.5" hidden="false" customHeight="false" outlineLevel="0" collapsed="false">
      <c r="C168" s="23" t="s">
        <v>120</v>
      </c>
    </row>
    <row r="170" customFormat="false" ht="89.25" hidden="false" customHeight="false" outlineLevel="0" collapsed="false">
      <c r="A170" s="15" t="n">
        <v>51</v>
      </c>
      <c r="B170" s="16" t="s">
        <v>280</v>
      </c>
      <c r="C170" s="23" t="s">
        <v>281</v>
      </c>
      <c r="D170" s="17" t="n">
        <v>50</v>
      </c>
      <c r="E170" s="16" t="s">
        <v>61</v>
      </c>
      <c r="F170" s="17" t="n">
        <v>0</v>
      </c>
      <c r="G170" s="17" t="n">
        <f aca="false">ROUND(D170*F170,0)</f>
        <v>0</v>
      </c>
    </row>
    <row r="171" customFormat="false" ht="89.25" hidden="false" customHeight="false" outlineLevel="0" collapsed="false">
      <c r="C171" s="23" t="s">
        <v>282</v>
      </c>
    </row>
    <row r="172" customFormat="false" ht="25.5" hidden="false" customHeight="false" outlineLevel="0" collapsed="false">
      <c r="C172" s="23" t="s">
        <v>124</v>
      </c>
    </row>
    <row r="174" customFormat="false" ht="89.25" hidden="false" customHeight="false" outlineLevel="0" collapsed="false">
      <c r="A174" s="15" t="n">
        <v>52</v>
      </c>
      <c r="B174" s="16" t="s">
        <v>283</v>
      </c>
      <c r="C174" s="23" t="s">
        <v>284</v>
      </c>
      <c r="D174" s="17" t="n">
        <v>31</v>
      </c>
      <c r="E174" s="16" t="s">
        <v>61</v>
      </c>
      <c r="F174" s="17" t="n">
        <v>0</v>
      </c>
      <c r="G174" s="17" t="n">
        <f aca="false">ROUND(D174*F174,0)</f>
        <v>0</v>
      </c>
    </row>
    <row r="175" customFormat="false" ht="89.25" hidden="false" customHeight="false" outlineLevel="0" collapsed="false">
      <c r="C175" s="23" t="s">
        <v>285</v>
      </c>
    </row>
    <row r="176" customFormat="false" ht="25.5" hidden="false" customHeight="false" outlineLevel="0" collapsed="false">
      <c r="C176" s="23" t="s">
        <v>128</v>
      </c>
    </row>
    <row r="178" customFormat="false" ht="89.25" hidden="false" customHeight="false" outlineLevel="0" collapsed="false">
      <c r="A178" s="15" t="n">
        <v>53</v>
      </c>
      <c r="B178" s="16" t="s">
        <v>286</v>
      </c>
      <c r="C178" s="23" t="s">
        <v>287</v>
      </c>
      <c r="D178" s="17" t="n">
        <v>10</v>
      </c>
      <c r="E178" s="16" t="s">
        <v>61</v>
      </c>
      <c r="F178" s="17" t="n">
        <v>0</v>
      </c>
      <c r="G178" s="17" t="n">
        <f aca="false">ROUND(D178*F178,0)</f>
        <v>0</v>
      </c>
    </row>
    <row r="179" customFormat="false" ht="89.25" hidden="false" customHeight="false" outlineLevel="0" collapsed="false">
      <c r="C179" s="23" t="s">
        <v>288</v>
      </c>
    </row>
    <row r="180" customFormat="false" ht="25.5" hidden="false" customHeight="false" outlineLevel="0" collapsed="false">
      <c r="C180" s="23" t="s">
        <v>132</v>
      </c>
    </row>
    <row r="182" customFormat="false" ht="89.25" hidden="false" customHeight="false" outlineLevel="0" collapsed="false">
      <c r="A182" s="15" t="n">
        <v>54</v>
      </c>
      <c r="B182" s="16" t="s">
        <v>289</v>
      </c>
      <c r="C182" s="23" t="s">
        <v>290</v>
      </c>
      <c r="D182" s="17" t="n">
        <v>50</v>
      </c>
      <c r="E182" s="16" t="s">
        <v>54</v>
      </c>
      <c r="F182" s="17" t="n">
        <v>0</v>
      </c>
      <c r="G182" s="17" t="n">
        <f aca="false">ROUND(D182*F182,0)</f>
        <v>0</v>
      </c>
    </row>
    <row r="183" customFormat="false" ht="89.25" hidden="false" customHeight="false" outlineLevel="0" collapsed="false">
      <c r="C183" s="23" t="s">
        <v>291</v>
      </c>
    </row>
    <row r="184" customFormat="false" ht="12.75" hidden="false" customHeight="false" outlineLevel="0" collapsed="false">
      <c r="C184" s="23" t="s">
        <v>292</v>
      </c>
    </row>
    <row r="186" customFormat="false" ht="89.25" hidden="false" customHeight="false" outlineLevel="0" collapsed="false">
      <c r="A186" s="15" t="n">
        <v>55</v>
      </c>
      <c r="B186" s="16" t="s">
        <v>293</v>
      </c>
      <c r="C186" s="23" t="s">
        <v>294</v>
      </c>
      <c r="D186" s="17" t="n">
        <v>6</v>
      </c>
      <c r="E186" s="16" t="s">
        <v>54</v>
      </c>
      <c r="F186" s="17" t="n">
        <v>0</v>
      </c>
      <c r="G186" s="17" t="n">
        <f aca="false">ROUND(D186*F186,0)</f>
        <v>0</v>
      </c>
    </row>
    <row r="187" customFormat="false" ht="76.5" hidden="false" customHeight="false" outlineLevel="0" collapsed="false">
      <c r="C187" s="23" t="s">
        <v>295</v>
      </c>
    </row>
    <row r="188" customFormat="false" ht="12.75" hidden="false" customHeight="false" outlineLevel="0" collapsed="false">
      <c r="C188" s="23" t="s">
        <v>292</v>
      </c>
    </row>
    <row r="190" customFormat="false" ht="89.25" hidden="false" customHeight="false" outlineLevel="0" collapsed="false">
      <c r="A190" s="15" t="n">
        <v>56</v>
      </c>
      <c r="B190" s="16" t="s">
        <v>296</v>
      </c>
      <c r="C190" s="23" t="s">
        <v>297</v>
      </c>
      <c r="D190" s="17" t="n">
        <v>6</v>
      </c>
      <c r="E190" s="16" t="s">
        <v>54</v>
      </c>
      <c r="F190" s="17" t="n">
        <v>0</v>
      </c>
      <c r="G190" s="17" t="n">
        <f aca="false">ROUND(D190*F190,0)</f>
        <v>0</v>
      </c>
    </row>
    <row r="191" customFormat="false" ht="76.5" hidden="false" customHeight="false" outlineLevel="0" collapsed="false">
      <c r="C191" s="23" t="s">
        <v>298</v>
      </c>
    </row>
    <row r="192" customFormat="false" ht="12.75" hidden="false" customHeight="false" outlineLevel="0" collapsed="false">
      <c r="C192" s="23" t="s">
        <v>292</v>
      </c>
    </row>
    <row r="194" customFormat="false" ht="89.25" hidden="false" customHeight="false" outlineLevel="0" collapsed="false">
      <c r="A194" s="15" t="n">
        <v>57</v>
      </c>
      <c r="B194" s="16" t="s">
        <v>299</v>
      </c>
      <c r="C194" s="23" t="s">
        <v>300</v>
      </c>
      <c r="D194" s="17" t="n">
        <v>6</v>
      </c>
      <c r="E194" s="16" t="s">
        <v>54</v>
      </c>
      <c r="F194" s="17" t="n">
        <v>0</v>
      </c>
      <c r="G194" s="17" t="n">
        <f aca="false">ROUND(D194*F194,0)</f>
        <v>0</v>
      </c>
    </row>
    <row r="195" customFormat="false" ht="76.5" hidden="false" customHeight="false" outlineLevel="0" collapsed="false">
      <c r="C195" s="23" t="s">
        <v>301</v>
      </c>
    </row>
    <row r="196" customFormat="false" ht="12.75" hidden="false" customHeight="false" outlineLevel="0" collapsed="false">
      <c r="C196" s="23" t="s">
        <v>302</v>
      </c>
    </row>
    <row r="198" customFormat="false" ht="89.25" hidden="false" customHeight="false" outlineLevel="0" collapsed="false">
      <c r="A198" s="15" t="n">
        <v>58</v>
      </c>
      <c r="B198" s="16" t="s">
        <v>303</v>
      </c>
      <c r="C198" s="23" t="s">
        <v>304</v>
      </c>
      <c r="D198" s="17" t="n">
        <v>10</v>
      </c>
      <c r="E198" s="16" t="s">
        <v>54</v>
      </c>
      <c r="F198" s="17" t="n">
        <v>0</v>
      </c>
      <c r="G198" s="17" t="n">
        <f aca="false">ROUND(D198*F198,0)</f>
        <v>0</v>
      </c>
    </row>
    <row r="199" customFormat="false" ht="76.5" hidden="false" customHeight="false" outlineLevel="0" collapsed="false">
      <c r="C199" s="23" t="s">
        <v>305</v>
      </c>
    </row>
    <row r="201" customFormat="false" ht="89.25" hidden="false" customHeight="false" outlineLevel="0" collapsed="false">
      <c r="A201" s="15" t="n">
        <v>59</v>
      </c>
      <c r="B201" s="16" t="s">
        <v>306</v>
      </c>
      <c r="C201" s="23" t="s">
        <v>307</v>
      </c>
      <c r="D201" s="17" t="n">
        <v>2</v>
      </c>
      <c r="E201" s="16" t="s">
        <v>54</v>
      </c>
      <c r="F201" s="17" t="n">
        <v>0</v>
      </c>
      <c r="G201" s="17" t="n">
        <f aca="false">ROUND(D201*F201,0)</f>
        <v>0</v>
      </c>
    </row>
    <row r="202" customFormat="false" ht="76.5" hidden="false" customHeight="false" outlineLevel="0" collapsed="false">
      <c r="C202" s="23" t="s">
        <v>308</v>
      </c>
    </row>
    <row r="204" customFormat="false" ht="89.25" hidden="false" customHeight="false" outlineLevel="0" collapsed="false">
      <c r="A204" s="15" t="n">
        <v>60</v>
      </c>
      <c r="B204" s="16" t="s">
        <v>309</v>
      </c>
      <c r="C204" s="23" t="s">
        <v>310</v>
      </c>
      <c r="D204" s="17" t="n">
        <v>8</v>
      </c>
      <c r="E204" s="16" t="s">
        <v>54</v>
      </c>
      <c r="F204" s="17" t="n">
        <v>0</v>
      </c>
      <c r="G204" s="17" t="n">
        <f aca="false">ROUND(D204*F204,0)</f>
        <v>0</v>
      </c>
    </row>
    <row r="205" customFormat="false" ht="76.5" hidden="false" customHeight="false" outlineLevel="0" collapsed="false">
      <c r="C205" s="23" t="s">
        <v>311</v>
      </c>
    </row>
    <row r="207" customFormat="false" ht="89.25" hidden="false" customHeight="false" outlineLevel="0" collapsed="false">
      <c r="A207" s="15" t="n">
        <v>61</v>
      </c>
      <c r="B207" s="16" t="s">
        <v>312</v>
      </c>
      <c r="C207" s="23" t="s">
        <v>313</v>
      </c>
      <c r="D207" s="17" t="n">
        <v>12</v>
      </c>
      <c r="E207" s="16" t="s">
        <v>54</v>
      </c>
      <c r="F207" s="17" t="n">
        <v>0</v>
      </c>
      <c r="G207" s="17" t="n">
        <f aca="false">ROUND(D207*F207,0)</f>
        <v>0</v>
      </c>
    </row>
    <row r="208" customFormat="false" ht="89.25" hidden="false" customHeight="false" outlineLevel="0" collapsed="false">
      <c r="C208" s="23" t="s">
        <v>314</v>
      </c>
    </row>
    <row r="210" customFormat="false" ht="89.25" hidden="false" customHeight="false" outlineLevel="0" collapsed="false">
      <c r="A210" s="15" t="n">
        <v>62</v>
      </c>
      <c r="B210" s="16" t="s">
        <v>315</v>
      </c>
      <c r="C210" s="23" t="s">
        <v>316</v>
      </c>
      <c r="D210" s="17" t="n">
        <v>10</v>
      </c>
      <c r="E210" s="16" t="s">
        <v>54</v>
      </c>
      <c r="F210" s="17" t="n">
        <v>0</v>
      </c>
      <c r="G210" s="17" t="n">
        <f aca="false">ROUND(D210*F210,0)</f>
        <v>0</v>
      </c>
    </row>
    <row r="211" customFormat="false" ht="89.25" hidden="false" customHeight="false" outlineLevel="0" collapsed="false">
      <c r="C211" s="23" t="s">
        <v>317</v>
      </c>
    </row>
    <row r="213" customFormat="false" ht="89.25" hidden="false" customHeight="false" outlineLevel="0" collapsed="false">
      <c r="A213" s="15" t="n">
        <v>63</v>
      </c>
      <c r="B213" s="16" t="s">
        <v>318</v>
      </c>
      <c r="C213" s="23" t="s">
        <v>319</v>
      </c>
      <c r="D213" s="17" t="n">
        <v>8</v>
      </c>
      <c r="E213" s="16" t="s">
        <v>54</v>
      </c>
      <c r="F213" s="17" t="n">
        <v>0</v>
      </c>
      <c r="G213" s="17" t="n">
        <f aca="false">ROUND(D213*F213,0)</f>
        <v>0</v>
      </c>
    </row>
    <row r="214" customFormat="false" ht="89.25" hidden="false" customHeight="false" outlineLevel="0" collapsed="false">
      <c r="C214" s="23" t="s">
        <v>320</v>
      </c>
    </row>
    <row r="216" customFormat="false" ht="89.25" hidden="false" customHeight="false" outlineLevel="0" collapsed="false">
      <c r="A216" s="15" t="n">
        <v>64</v>
      </c>
      <c r="B216" s="16" t="s">
        <v>321</v>
      </c>
      <c r="C216" s="23" t="s">
        <v>322</v>
      </c>
      <c r="D216" s="17" t="n">
        <v>2</v>
      </c>
      <c r="E216" s="16" t="s">
        <v>54</v>
      </c>
      <c r="F216" s="17" t="n">
        <v>0</v>
      </c>
      <c r="G216" s="17" t="n">
        <f aca="false">ROUND(D216*F216,0)</f>
        <v>0</v>
      </c>
    </row>
    <row r="217" customFormat="false" ht="89.25" hidden="false" customHeight="false" outlineLevel="0" collapsed="false">
      <c r="C217" s="23" t="s">
        <v>323</v>
      </c>
    </row>
    <row r="219" customFormat="false" ht="89.25" hidden="false" customHeight="false" outlineLevel="0" collapsed="false">
      <c r="A219" s="15" t="n">
        <v>65</v>
      </c>
      <c r="B219" s="16" t="s">
        <v>324</v>
      </c>
      <c r="C219" s="23" t="s">
        <v>325</v>
      </c>
      <c r="D219" s="17" t="n">
        <v>6</v>
      </c>
      <c r="E219" s="16" t="s">
        <v>54</v>
      </c>
      <c r="F219" s="17" t="n">
        <v>0</v>
      </c>
      <c r="G219" s="17" t="n">
        <f aca="false">ROUND(D219*F219,0)</f>
        <v>0</v>
      </c>
    </row>
    <row r="220" customFormat="false" ht="89.25" hidden="false" customHeight="false" outlineLevel="0" collapsed="false">
      <c r="C220" s="23" t="s">
        <v>326</v>
      </c>
    </row>
    <row r="222" customFormat="false" ht="89.25" hidden="false" customHeight="false" outlineLevel="0" collapsed="false">
      <c r="A222" s="15" t="n">
        <v>66</v>
      </c>
      <c r="B222" s="16" t="s">
        <v>327</v>
      </c>
      <c r="C222" s="23" t="s">
        <v>328</v>
      </c>
      <c r="D222" s="17" t="n">
        <v>2</v>
      </c>
      <c r="E222" s="16" t="s">
        <v>54</v>
      </c>
      <c r="F222" s="17" t="n">
        <v>0</v>
      </c>
      <c r="G222" s="17" t="n">
        <f aca="false">ROUND(D222*F222,0)</f>
        <v>0</v>
      </c>
    </row>
    <row r="223" customFormat="false" ht="89.25" hidden="false" customHeight="false" outlineLevel="0" collapsed="false">
      <c r="C223" s="23" t="s">
        <v>329</v>
      </c>
    </row>
    <row r="225" customFormat="false" ht="89.25" hidden="false" customHeight="false" outlineLevel="0" collapsed="false">
      <c r="A225" s="15" t="n">
        <v>67</v>
      </c>
      <c r="B225" s="16" t="s">
        <v>330</v>
      </c>
      <c r="C225" s="23" t="s">
        <v>331</v>
      </c>
      <c r="D225" s="17" t="n">
        <v>0.5</v>
      </c>
      <c r="E225" s="16" t="s">
        <v>61</v>
      </c>
      <c r="F225" s="17" t="n">
        <v>0</v>
      </c>
      <c r="G225" s="17" t="n">
        <f aca="false">ROUND(D225*F225,0)</f>
        <v>0</v>
      </c>
    </row>
    <row r="226" customFormat="false" ht="76.5" hidden="false" customHeight="false" outlineLevel="0" collapsed="false">
      <c r="C226" s="23" t="s">
        <v>332</v>
      </c>
    </row>
    <row r="228" customFormat="false" ht="89.25" hidden="false" customHeight="false" outlineLevel="0" collapsed="false">
      <c r="A228" s="15" t="n">
        <v>68</v>
      </c>
      <c r="B228" s="16" t="s">
        <v>333</v>
      </c>
      <c r="C228" s="23" t="s">
        <v>334</v>
      </c>
      <c r="D228" s="17" t="n">
        <v>18</v>
      </c>
      <c r="E228" s="16" t="s">
        <v>61</v>
      </c>
      <c r="F228" s="17" t="n">
        <v>0</v>
      </c>
      <c r="G228" s="17" t="n">
        <f aca="false">ROUND(D228*F228,0)</f>
        <v>0</v>
      </c>
    </row>
    <row r="229" customFormat="false" ht="89.25" hidden="false" customHeight="false" outlineLevel="0" collapsed="false">
      <c r="C229" s="23" t="s">
        <v>335</v>
      </c>
    </row>
    <row r="231" customFormat="false" ht="89.25" hidden="false" customHeight="false" outlineLevel="0" collapsed="false">
      <c r="A231" s="15" t="n">
        <v>69</v>
      </c>
      <c r="B231" s="16" t="s">
        <v>336</v>
      </c>
      <c r="C231" s="23" t="s">
        <v>337</v>
      </c>
      <c r="D231" s="17" t="n">
        <v>4</v>
      </c>
      <c r="E231" s="16" t="s">
        <v>54</v>
      </c>
      <c r="F231" s="17" t="n">
        <v>0</v>
      </c>
      <c r="G231" s="17" t="n">
        <f aca="false">ROUND(D231*F231,0)</f>
        <v>0</v>
      </c>
    </row>
    <row r="232" customFormat="false" ht="63.75" hidden="false" customHeight="false" outlineLevel="0" collapsed="false">
      <c r="C232" s="23" t="s">
        <v>338</v>
      </c>
    </row>
    <row r="234" customFormat="false" ht="89.25" hidden="false" customHeight="false" outlineLevel="0" collapsed="false">
      <c r="A234" s="15" t="n">
        <v>70</v>
      </c>
      <c r="B234" s="16" t="s">
        <v>339</v>
      </c>
      <c r="C234" s="23" t="s">
        <v>340</v>
      </c>
      <c r="D234" s="17" t="n">
        <v>4</v>
      </c>
      <c r="E234" s="16" t="s">
        <v>54</v>
      </c>
      <c r="F234" s="17" t="n">
        <v>0</v>
      </c>
      <c r="G234" s="17" t="n">
        <f aca="false">ROUND(D234*F234,0)</f>
        <v>0</v>
      </c>
    </row>
    <row r="235" customFormat="false" ht="63.75" hidden="false" customHeight="false" outlineLevel="0" collapsed="false">
      <c r="C235" s="23" t="s">
        <v>341</v>
      </c>
    </row>
    <row r="237" customFormat="false" ht="89.25" hidden="false" customHeight="false" outlineLevel="0" collapsed="false">
      <c r="A237" s="15" t="n">
        <v>71</v>
      </c>
      <c r="B237" s="16" t="s">
        <v>342</v>
      </c>
      <c r="C237" s="23" t="s">
        <v>343</v>
      </c>
      <c r="D237" s="17" t="n">
        <v>8</v>
      </c>
      <c r="E237" s="16" t="s">
        <v>54</v>
      </c>
      <c r="F237" s="17" t="n">
        <v>0</v>
      </c>
      <c r="G237" s="17" t="n">
        <f aca="false">ROUND(D237*F237,0)</f>
        <v>0</v>
      </c>
    </row>
    <row r="238" customFormat="false" ht="63.75" hidden="false" customHeight="false" outlineLevel="0" collapsed="false">
      <c r="C238" s="23" t="s">
        <v>344</v>
      </c>
    </row>
    <row r="240" customFormat="false" ht="89.25" hidden="false" customHeight="false" outlineLevel="0" collapsed="false">
      <c r="A240" s="15" t="n">
        <v>72</v>
      </c>
      <c r="B240" s="16" t="s">
        <v>345</v>
      </c>
      <c r="C240" s="23" t="s">
        <v>346</v>
      </c>
      <c r="D240" s="17" t="n">
        <v>6</v>
      </c>
      <c r="E240" s="16" t="s">
        <v>54</v>
      </c>
      <c r="F240" s="17" t="n">
        <v>0</v>
      </c>
      <c r="G240" s="17" t="n">
        <f aca="false">ROUND(D240*F240,0)</f>
        <v>0</v>
      </c>
    </row>
    <row r="241" customFormat="false" ht="63.75" hidden="false" customHeight="false" outlineLevel="0" collapsed="false">
      <c r="C241" s="23" t="s">
        <v>347</v>
      </c>
    </row>
    <row r="243" customFormat="false" ht="89.25" hidden="false" customHeight="false" outlineLevel="0" collapsed="false">
      <c r="A243" s="15" t="n">
        <v>73</v>
      </c>
      <c r="B243" s="16" t="s">
        <v>348</v>
      </c>
      <c r="C243" s="23" t="s">
        <v>349</v>
      </c>
      <c r="D243" s="17" t="n">
        <v>6</v>
      </c>
      <c r="E243" s="16" t="s">
        <v>54</v>
      </c>
      <c r="F243" s="17" t="n">
        <v>0</v>
      </c>
      <c r="G243" s="17" t="n">
        <f aca="false">ROUND(D243*F243,0)</f>
        <v>0</v>
      </c>
    </row>
    <row r="244" customFormat="false" ht="63.75" hidden="false" customHeight="false" outlineLevel="0" collapsed="false">
      <c r="C244" s="23" t="s">
        <v>350</v>
      </c>
    </row>
    <row r="246" customFormat="false" ht="89.25" hidden="false" customHeight="false" outlineLevel="0" collapsed="false">
      <c r="A246" s="15" t="n">
        <v>74</v>
      </c>
      <c r="B246" s="16" t="s">
        <v>351</v>
      </c>
      <c r="C246" s="23" t="s">
        <v>352</v>
      </c>
      <c r="D246" s="17" t="n">
        <v>3</v>
      </c>
      <c r="E246" s="16" t="s">
        <v>54</v>
      </c>
      <c r="F246" s="17" t="n">
        <v>0</v>
      </c>
      <c r="G246" s="17" t="n">
        <f aca="false">ROUND(D246*F246,0)</f>
        <v>0</v>
      </c>
    </row>
    <row r="247" customFormat="false" ht="63.75" hidden="false" customHeight="false" outlineLevel="0" collapsed="false">
      <c r="C247" s="23" t="s">
        <v>353</v>
      </c>
    </row>
    <row r="249" customFormat="false" ht="89.25" hidden="false" customHeight="false" outlineLevel="0" collapsed="false">
      <c r="A249" s="15" t="n">
        <v>75</v>
      </c>
      <c r="B249" s="16" t="s">
        <v>354</v>
      </c>
      <c r="C249" s="23" t="s">
        <v>355</v>
      </c>
      <c r="D249" s="17" t="n">
        <v>4</v>
      </c>
      <c r="E249" s="16" t="s">
        <v>54</v>
      </c>
      <c r="F249" s="17" t="n">
        <v>0</v>
      </c>
      <c r="G249" s="17" t="n">
        <f aca="false">ROUND(D249*F249,0)</f>
        <v>0</v>
      </c>
    </row>
    <row r="250" customFormat="false" ht="63.75" hidden="false" customHeight="false" outlineLevel="0" collapsed="false">
      <c r="C250" s="23" t="s">
        <v>356</v>
      </c>
    </row>
    <row r="252" customFormat="false" ht="89.25" hidden="false" customHeight="false" outlineLevel="0" collapsed="false">
      <c r="A252" s="15" t="n">
        <v>76</v>
      </c>
      <c r="B252" s="16" t="s">
        <v>357</v>
      </c>
      <c r="C252" s="23" t="s">
        <v>358</v>
      </c>
      <c r="D252" s="17" t="n">
        <v>26</v>
      </c>
      <c r="E252" s="16" t="s">
        <v>54</v>
      </c>
      <c r="F252" s="17" t="n">
        <v>0</v>
      </c>
      <c r="G252" s="17" t="n">
        <f aca="false">ROUND(D252*F252,0)</f>
        <v>0</v>
      </c>
    </row>
    <row r="253" customFormat="false" ht="63.75" hidden="false" customHeight="false" outlineLevel="0" collapsed="false">
      <c r="C253" s="23" t="s">
        <v>359</v>
      </c>
    </row>
    <row r="255" customFormat="false" ht="89.25" hidden="false" customHeight="false" outlineLevel="0" collapsed="false">
      <c r="A255" s="15" t="n">
        <v>77</v>
      </c>
      <c r="B255" s="16" t="s">
        <v>360</v>
      </c>
      <c r="C255" s="23" t="s">
        <v>361</v>
      </c>
      <c r="D255" s="17" t="n">
        <v>4</v>
      </c>
      <c r="E255" s="16" t="s">
        <v>54</v>
      </c>
      <c r="F255" s="17" t="n">
        <v>0</v>
      </c>
      <c r="G255" s="17" t="n">
        <f aca="false">ROUND(D255*F255,0)</f>
        <v>0</v>
      </c>
    </row>
    <row r="256" customFormat="false" ht="63.75" hidden="false" customHeight="false" outlineLevel="0" collapsed="false">
      <c r="C256" s="23" t="s">
        <v>362</v>
      </c>
    </row>
    <row r="258" s="25" customFormat="true" ht="12.75" hidden="false" customHeight="false" outlineLevel="0" collapsed="false">
      <c r="A258" s="18"/>
      <c r="B258" s="19"/>
      <c r="C258" s="19" t="s">
        <v>51</v>
      </c>
      <c r="D258" s="20"/>
      <c r="E258" s="19"/>
      <c r="F258" s="20"/>
      <c r="G258" s="20" t="n">
        <f aca="false">ROUND(SUM(G2:G257),0)</f>
        <v>0</v>
      </c>
      <c r="H258" s="24"/>
      <c r="I258" s="24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11.7"/>
    <col collapsed="false" customWidth="true" hidden="false" outlineLevel="0" max="8" min="8" style="17" width="15.7"/>
    <col collapsed="false" customWidth="false" hidden="false" outlineLevel="0" max="9" min="9" style="17" width="9.14"/>
    <col collapsed="false" customWidth="false" hidden="false" outlineLevel="0" max="257" min="10" style="16" width="9.14"/>
  </cols>
  <sheetData>
    <row r="1" s="22" customFormat="true" ht="12.75" hidden="false" customHeight="false" outlineLevel="0" collapsed="false">
      <c r="A1" s="18" t="s">
        <v>34</v>
      </c>
      <c r="B1" s="19" t="s">
        <v>35</v>
      </c>
      <c r="C1" s="19" t="s">
        <v>36</v>
      </c>
      <c r="D1" s="20" t="s">
        <v>37</v>
      </c>
      <c r="E1" s="19" t="s">
        <v>38</v>
      </c>
      <c r="F1" s="20" t="s">
        <v>39</v>
      </c>
      <c r="G1" s="20" t="s">
        <v>40</v>
      </c>
      <c r="H1" s="21"/>
      <c r="I1" s="21"/>
    </row>
    <row r="2" customFormat="false" ht="89.25" hidden="false" customHeight="false" outlineLevel="0" collapsed="false">
      <c r="A2" s="15" t="n">
        <v>1</v>
      </c>
      <c r="B2" s="16" t="s">
        <v>363</v>
      </c>
      <c r="C2" s="23" t="s">
        <v>364</v>
      </c>
      <c r="D2" s="17" t="n">
        <v>3</v>
      </c>
      <c r="E2" s="16" t="s">
        <v>54</v>
      </c>
      <c r="F2" s="17" t="n">
        <v>0</v>
      </c>
      <c r="G2" s="17" t="n">
        <f aca="false">ROUND(D2*F2,0)</f>
        <v>0</v>
      </c>
    </row>
    <row r="3" customFormat="false" ht="76.5" hidden="false" customHeight="false" outlineLevel="0" collapsed="false">
      <c r="C3" s="23" t="s">
        <v>365</v>
      </c>
    </row>
    <row r="4" customFormat="false" ht="12.75" hidden="false" customHeight="false" outlineLevel="0" collapsed="false">
      <c r="C4" s="23" t="s">
        <v>292</v>
      </c>
    </row>
    <row r="6" customFormat="false" ht="89.25" hidden="false" customHeight="false" outlineLevel="0" collapsed="false">
      <c r="A6" s="15" t="n">
        <v>2</v>
      </c>
      <c r="B6" s="16" t="s">
        <v>366</v>
      </c>
      <c r="C6" s="23" t="s">
        <v>367</v>
      </c>
      <c r="D6" s="17" t="n">
        <v>2</v>
      </c>
      <c r="E6" s="16" t="s">
        <v>54</v>
      </c>
      <c r="F6" s="17" t="n">
        <v>0</v>
      </c>
      <c r="G6" s="17" t="n">
        <f aca="false">ROUND(D6*F6,0)</f>
        <v>0</v>
      </c>
    </row>
    <row r="7" customFormat="false" ht="76.5" hidden="false" customHeight="false" outlineLevel="0" collapsed="false">
      <c r="C7" s="23" t="s">
        <v>368</v>
      </c>
    </row>
    <row r="9" customFormat="false" ht="89.25" hidden="false" customHeight="false" outlineLevel="0" collapsed="false">
      <c r="A9" s="15" t="n">
        <v>3</v>
      </c>
      <c r="B9" s="16" t="s">
        <v>369</v>
      </c>
      <c r="C9" s="23" t="s">
        <v>370</v>
      </c>
      <c r="D9" s="17" t="n">
        <v>2</v>
      </c>
      <c r="E9" s="16" t="s">
        <v>54</v>
      </c>
      <c r="F9" s="17" t="n">
        <v>0</v>
      </c>
      <c r="G9" s="17" t="n">
        <f aca="false">ROUND(D9*F9,0)</f>
        <v>0</v>
      </c>
    </row>
    <row r="10" customFormat="false" ht="76.5" hidden="false" customHeight="false" outlineLevel="0" collapsed="false">
      <c r="C10" s="23" t="s">
        <v>371</v>
      </c>
    </row>
    <row r="12" customFormat="false" ht="89.25" hidden="false" customHeight="false" outlineLevel="0" collapsed="false">
      <c r="A12" s="15" t="n">
        <v>4</v>
      </c>
      <c r="B12" s="16" t="s">
        <v>372</v>
      </c>
      <c r="C12" s="23" t="s">
        <v>373</v>
      </c>
      <c r="D12" s="17" t="n">
        <v>2</v>
      </c>
      <c r="E12" s="16" t="s">
        <v>54</v>
      </c>
      <c r="F12" s="17" t="n">
        <v>0</v>
      </c>
      <c r="G12" s="17" t="n">
        <f aca="false">ROUND(D12*F12,0)</f>
        <v>0</v>
      </c>
    </row>
    <row r="13" customFormat="false" ht="76.5" hidden="false" customHeight="false" outlineLevel="0" collapsed="false">
      <c r="C13" s="23" t="s">
        <v>374</v>
      </c>
    </row>
    <row r="14" customFormat="false" ht="12.75" hidden="false" customHeight="false" outlineLevel="0" collapsed="false">
      <c r="C14" s="23" t="s">
        <v>375</v>
      </c>
    </row>
    <row r="16" customFormat="false" ht="89.25" hidden="false" customHeight="false" outlineLevel="0" collapsed="false">
      <c r="A16" s="15" t="n">
        <v>5</v>
      </c>
      <c r="B16" s="16" t="s">
        <v>376</v>
      </c>
      <c r="C16" s="23" t="s">
        <v>377</v>
      </c>
      <c r="D16" s="17" t="n">
        <v>1</v>
      </c>
      <c r="E16" s="16" t="s">
        <v>54</v>
      </c>
      <c r="F16" s="17" t="n">
        <v>0</v>
      </c>
      <c r="G16" s="17" t="n">
        <f aca="false">ROUND(D16*F16,0)</f>
        <v>0</v>
      </c>
    </row>
    <row r="17" customFormat="false" ht="89.25" hidden="false" customHeight="false" outlineLevel="0" collapsed="false">
      <c r="C17" s="23" t="s">
        <v>378</v>
      </c>
    </row>
    <row r="18" customFormat="false" ht="25.5" hidden="false" customHeight="false" outlineLevel="0" collapsed="false">
      <c r="C18" s="23" t="s">
        <v>379</v>
      </c>
    </row>
    <row r="20" customFormat="false" ht="89.25" hidden="false" customHeight="false" outlineLevel="0" collapsed="false">
      <c r="A20" s="15" t="n">
        <v>6</v>
      </c>
      <c r="B20" s="16" t="s">
        <v>380</v>
      </c>
      <c r="C20" s="23" t="s">
        <v>381</v>
      </c>
      <c r="D20" s="17" t="n">
        <v>1</v>
      </c>
      <c r="E20" s="16" t="s">
        <v>54</v>
      </c>
      <c r="F20" s="17" t="n">
        <v>0</v>
      </c>
      <c r="G20" s="17" t="n">
        <f aca="false">ROUND(D20*F20,0)</f>
        <v>0</v>
      </c>
    </row>
    <row r="21" customFormat="false" ht="76.5" hidden="false" customHeight="false" outlineLevel="0" collapsed="false">
      <c r="C21" s="23" t="s">
        <v>382</v>
      </c>
    </row>
    <row r="22" customFormat="false" ht="25.5" hidden="false" customHeight="false" outlineLevel="0" collapsed="false">
      <c r="C22" s="23" t="s">
        <v>383</v>
      </c>
    </row>
    <row r="24" customFormat="false" ht="89.25" hidden="false" customHeight="false" outlineLevel="0" collapsed="false">
      <c r="A24" s="15" t="n">
        <v>7</v>
      </c>
      <c r="B24" s="16" t="s">
        <v>384</v>
      </c>
      <c r="C24" s="23" t="s">
        <v>385</v>
      </c>
      <c r="D24" s="17" t="n">
        <v>6</v>
      </c>
      <c r="E24" s="16" t="s">
        <v>54</v>
      </c>
      <c r="F24" s="17" t="n">
        <v>0</v>
      </c>
      <c r="G24" s="17" t="n">
        <f aca="false">ROUND(D24*F24,0)</f>
        <v>0</v>
      </c>
    </row>
    <row r="25" customFormat="false" ht="76.5" hidden="false" customHeight="false" outlineLevel="0" collapsed="false">
      <c r="C25" s="23" t="s">
        <v>386</v>
      </c>
    </row>
    <row r="26" customFormat="false" ht="25.5" hidden="false" customHeight="false" outlineLevel="0" collapsed="false">
      <c r="C26" s="23" t="s">
        <v>387</v>
      </c>
    </row>
    <row r="28" customFormat="false" ht="89.25" hidden="false" customHeight="false" outlineLevel="0" collapsed="false">
      <c r="A28" s="15" t="n">
        <v>8</v>
      </c>
      <c r="B28" s="16" t="s">
        <v>388</v>
      </c>
      <c r="C28" s="23" t="s">
        <v>389</v>
      </c>
      <c r="D28" s="17" t="n">
        <v>2</v>
      </c>
      <c r="E28" s="16" t="s">
        <v>54</v>
      </c>
      <c r="F28" s="17" t="n">
        <v>0</v>
      </c>
      <c r="G28" s="17" t="n">
        <f aca="false">ROUND(D28*F28,0)</f>
        <v>0</v>
      </c>
    </row>
    <row r="29" customFormat="false" ht="76.5" hidden="false" customHeight="false" outlineLevel="0" collapsed="false">
      <c r="C29" s="23" t="s">
        <v>390</v>
      </c>
    </row>
    <row r="30" customFormat="false" ht="12.75" hidden="false" customHeight="false" outlineLevel="0" collapsed="false">
      <c r="C30" s="23" t="s">
        <v>302</v>
      </c>
    </row>
    <row r="32" customFormat="false" ht="89.25" hidden="false" customHeight="false" outlineLevel="0" collapsed="false">
      <c r="A32" s="15" t="n">
        <v>9</v>
      </c>
      <c r="B32" s="16" t="s">
        <v>391</v>
      </c>
      <c r="C32" s="23" t="s">
        <v>392</v>
      </c>
      <c r="D32" s="17" t="n">
        <v>1</v>
      </c>
      <c r="E32" s="16" t="s">
        <v>54</v>
      </c>
      <c r="F32" s="17" t="n">
        <v>0</v>
      </c>
      <c r="G32" s="17" t="n">
        <f aca="false">ROUND(D32*F32,0)</f>
        <v>0</v>
      </c>
    </row>
    <row r="33" customFormat="false" ht="89.25" hidden="false" customHeight="false" outlineLevel="0" collapsed="false">
      <c r="C33" s="23" t="s">
        <v>393</v>
      </c>
    </row>
    <row r="34" customFormat="false" ht="25.5" hidden="false" customHeight="false" outlineLevel="0" collapsed="false">
      <c r="C34" s="23" t="s">
        <v>379</v>
      </c>
    </row>
    <row r="36" customFormat="false" ht="89.25" hidden="false" customHeight="false" outlineLevel="0" collapsed="false">
      <c r="A36" s="15" t="n">
        <v>10</v>
      </c>
      <c r="B36" s="16" t="s">
        <v>394</v>
      </c>
      <c r="C36" s="23" t="s">
        <v>395</v>
      </c>
      <c r="D36" s="17" t="n">
        <v>4</v>
      </c>
      <c r="E36" s="16" t="s">
        <v>54</v>
      </c>
      <c r="F36" s="17" t="n">
        <v>0</v>
      </c>
      <c r="G36" s="17" t="n">
        <f aca="false">ROUND(D36*F36,0)</f>
        <v>0</v>
      </c>
    </row>
    <row r="37" customFormat="false" ht="76.5" hidden="false" customHeight="false" outlineLevel="0" collapsed="false">
      <c r="C37" s="23" t="s">
        <v>396</v>
      </c>
    </row>
    <row r="38" customFormat="false" ht="25.5" hidden="false" customHeight="false" outlineLevel="0" collapsed="false">
      <c r="C38" s="23" t="s">
        <v>397</v>
      </c>
    </row>
    <row r="40" customFormat="false" ht="89.25" hidden="false" customHeight="false" outlineLevel="0" collapsed="false">
      <c r="A40" s="15" t="n">
        <v>11</v>
      </c>
      <c r="B40" s="16" t="s">
        <v>398</v>
      </c>
      <c r="C40" s="23" t="s">
        <v>399</v>
      </c>
      <c r="D40" s="17" t="n">
        <v>1</v>
      </c>
      <c r="E40" s="16" t="s">
        <v>54</v>
      </c>
      <c r="F40" s="17" t="n">
        <v>0</v>
      </c>
      <c r="G40" s="17" t="n">
        <f aca="false">ROUND(D40*F40,0)</f>
        <v>0</v>
      </c>
    </row>
    <row r="41" customFormat="false" ht="76.5" hidden="false" customHeight="false" outlineLevel="0" collapsed="false">
      <c r="C41" s="23" t="s">
        <v>400</v>
      </c>
    </row>
    <row r="43" customFormat="false" ht="89.25" hidden="false" customHeight="false" outlineLevel="0" collapsed="false">
      <c r="A43" s="15" t="n">
        <v>12</v>
      </c>
      <c r="B43" s="16" t="s">
        <v>401</v>
      </c>
      <c r="C43" s="23" t="s">
        <v>402</v>
      </c>
      <c r="D43" s="17" t="n">
        <v>1</v>
      </c>
      <c r="E43" s="16" t="s">
        <v>54</v>
      </c>
      <c r="F43" s="17" t="n">
        <v>0</v>
      </c>
      <c r="G43" s="17" t="n">
        <f aca="false">ROUND(D43*F43,0)</f>
        <v>0</v>
      </c>
    </row>
    <row r="44" customFormat="false" ht="76.5" hidden="false" customHeight="false" outlineLevel="0" collapsed="false">
      <c r="C44" s="23" t="s">
        <v>403</v>
      </c>
    </row>
    <row r="46" customFormat="false" ht="89.25" hidden="false" customHeight="false" outlineLevel="0" collapsed="false">
      <c r="A46" s="15" t="n">
        <v>13</v>
      </c>
      <c r="B46" s="16" t="s">
        <v>404</v>
      </c>
      <c r="C46" s="23" t="s">
        <v>405</v>
      </c>
      <c r="D46" s="17" t="n">
        <v>2</v>
      </c>
      <c r="E46" s="16" t="s">
        <v>54</v>
      </c>
      <c r="F46" s="17" t="n">
        <v>0</v>
      </c>
      <c r="G46" s="17" t="n">
        <f aca="false">ROUND(D46*F46,0)</f>
        <v>0</v>
      </c>
    </row>
    <row r="47" customFormat="false" ht="76.5" hidden="false" customHeight="false" outlineLevel="0" collapsed="false">
      <c r="C47" s="23" t="s">
        <v>406</v>
      </c>
    </row>
    <row r="48" customFormat="false" ht="12.75" hidden="false" customHeight="false" outlineLevel="0" collapsed="false">
      <c r="C48" s="23" t="s">
        <v>375</v>
      </c>
    </row>
    <row r="50" customFormat="false" ht="89.25" hidden="false" customHeight="false" outlineLevel="0" collapsed="false">
      <c r="A50" s="15" t="n">
        <v>14</v>
      </c>
      <c r="B50" s="16" t="s">
        <v>407</v>
      </c>
      <c r="C50" s="23" t="s">
        <v>408</v>
      </c>
      <c r="D50" s="17" t="n">
        <v>1</v>
      </c>
      <c r="E50" s="16" t="s">
        <v>54</v>
      </c>
      <c r="F50" s="17" t="n">
        <v>0</v>
      </c>
      <c r="G50" s="17" t="n">
        <f aca="false">ROUND(D50*F50,0)</f>
        <v>0</v>
      </c>
    </row>
    <row r="51" customFormat="false" ht="76.5" hidden="false" customHeight="false" outlineLevel="0" collapsed="false">
      <c r="C51" s="23" t="s">
        <v>409</v>
      </c>
    </row>
    <row r="52" customFormat="false" ht="25.5" hidden="false" customHeight="false" outlineLevel="0" collapsed="false">
      <c r="C52" s="23" t="s">
        <v>379</v>
      </c>
    </row>
    <row r="54" customFormat="false" ht="89.25" hidden="false" customHeight="false" outlineLevel="0" collapsed="false">
      <c r="A54" s="15" t="n">
        <v>15</v>
      </c>
      <c r="B54" s="16" t="s">
        <v>410</v>
      </c>
      <c r="C54" s="23" t="s">
        <v>411</v>
      </c>
      <c r="D54" s="17" t="n">
        <v>10</v>
      </c>
      <c r="E54" s="16" t="s">
        <v>54</v>
      </c>
      <c r="F54" s="17" t="n">
        <v>0</v>
      </c>
      <c r="G54" s="17" t="n">
        <f aca="false">ROUND(D54*F54,0)</f>
        <v>0</v>
      </c>
    </row>
    <row r="55" customFormat="false" ht="76.5" hidden="false" customHeight="false" outlineLevel="0" collapsed="false">
      <c r="C55" s="23" t="s">
        <v>412</v>
      </c>
    </row>
    <row r="56" customFormat="false" ht="25.5" hidden="false" customHeight="false" outlineLevel="0" collapsed="false">
      <c r="C56" s="23" t="s">
        <v>413</v>
      </c>
    </row>
    <row r="58" customFormat="false" ht="89.25" hidden="false" customHeight="false" outlineLevel="0" collapsed="false">
      <c r="A58" s="15" t="n">
        <v>16</v>
      </c>
      <c r="B58" s="16" t="s">
        <v>414</v>
      </c>
      <c r="C58" s="23" t="s">
        <v>415</v>
      </c>
      <c r="D58" s="17" t="n">
        <v>2</v>
      </c>
      <c r="E58" s="16" t="s">
        <v>54</v>
      </c>
      <c r="F58" s="17" t="n">
        <v>0</v>
      </c>
      <c r="G58" s="17" t="n">
        <f aca="false">ROUND(D58*F58,0)</f>
        <v>0</v>
      </c>
    </row>
    <row r="59" customFormat="false" ht="76.5" hidden="false" customHeight="false" outlineLevel="0" collapsed="false">
      <c r="C59" s="23" t="s">
        <v>416</v>
      </c>
    </row>
    <row r="60" customFormat="false" ht="12.75" hidden="false" customHeight="false" outlineLevel="0" collapsed="false">
      <c r="C60" s="23" t="s">
        <v>417</v>
      </c>
    </row>
    <row r="62" customFormat="false" ht="89.25" hidden="false" customHeight="false" outlineLevel="0" collapsed="false">
      <c r="A62" s="15" t="n">
        <v>17</v>
      </c>
      <c r="B62" s="16" t="s">
        <v>418</v>
      </c>
      <c r="C62" s="23" t="s">
        <v>419</v>
      </c>
      <c r="D62" s="17" t="n">
        <v>1</v>
      </c>
      <c r="E62" s="16" t="s">
        <v>54</v>
      </c>
      <c r="F62" s="17" t="n">
        <v>0</v>
      </c>
      <c r="G62" s="17" t="n">
        <f aca="false">ROUND(D62*F62,0)</f>
        <v>0</v>
      </c>
    </row>
    <row r="63" customFormat="false" ht="76.5" hidden="false" customHeight="false" outlineLevel="0" collapsed="false">
      <c r="C63" s="23" t="s">
        <v>420</v>
      </c>
    </row>
    <row r="64" customFormat="false" ht="12.75" hidden="false" customHeight="false" outlineLevel="0" collapsed="false">
      <c r="C64" s="23" t="s">
        <v>375</v>
      </c>
    </row>
    <row r="66" customFormat="false" ht="89.25" hidden="false" customHeight="false" outlineLevel="0" collapsed="false">
      <c r="A66" s="15" t="n">
        <v>18</v>
      </c>
      <c r="B66" s="16" t="s">
        <v>421</v>
      </c>
      <c r="C66" s="23" t="s">
        <v>422</v>
      </c>
      <c r="D66" s="17" t="n">
        <v>1</v>
      </c>
      <c r="E66" s="16" t="s">
        <v>54</v>
      </c>
      <c r="F66" s="17" t="n">
        <v>0</v>
      </c>
      <c r="G66" s="17" t="n">
        <f aca="false">ROUND(D66*F66,0)</f>
        <v>0</v>
      </c>
    </row>
    <row r="67" customFormat="false" ht="76.5" hidden="false" customHeight="false" outlineLevel="0" collapsed="false">
      <c r="C67" s="23" t="s">
        <v>423</v>
      </c>
    </row>
    <row r="69" customFormat="false" ht="89.25" hidden="false" customHeight="false" outlineLevel="0" collapsed="false">
      <c r="A69" s="15" t="n">
        <v>19</v>
      </c>
      <c r="B69" s="16" t="s">
        <v>424</v>
      </c>
      <c r="C69" s="23" t="s">
        <v>425</v>
      </c>
      <c r="D69" s="17" t="n">
        <v>1</v>
      </c>
      <c r="E69" s="16" t="s">
        <v>54</v>
      </c>
      <c r="F69" s="17" t="n">
        <v>0</v>
      </c>
      <c r="G69" s="17" t="n">
        <f aca="false">ROUND(D69*F69,0)</f>
        <v>0</v>
      </c>
    </row>
    <row r="70" customFormat="false" ht="76.5" hidden="false" customHeight="false" outlineLevel="0" collapsed="false">
      <c r="C70" s="23" t="s">
        <v>426</v>
      </c>
    </row>
    <row r="71" customFormat="false" ht="25.5" hidden="false" customHeight="false" outlineLevel="0" collapsed="false">
      <c r="C71" s="23" t="s">
        <v>379</v>
      </c>
    </row>
    <row r="73" customFormat="false" ht="76.5" hidden="false" customHeight="false" outlineLevel="0" collapsed="false">
      <c r="A73" s="15" t="n">
        <v>20</v>
      </c>
      <c r="B73" s="16" t="s">
        <v>427</v>
      </c>
      <c r="C73" s="23" t="s">
        <v>428</v>
      </c>
      <c r="D73" s="17" t="n">
        <v>1</v>
      </c>
      <c r="E73" s="16" t="s">
        <v>54</v>
      </c>
      <c r="F73" s="17" t="n">
        <v>0</v>
      </c>
      <c r="G73" s="17" t="n">
        <f aca="false">ROUND(D73*F73,0)</f>
        <v>0</v>
      </c>
    </row>
    <row r="75" customFormat="false" ht="89.25" hidden="false" customHeight="false" outlineLevel="0" collapsed="false">
      <c r="A75" s="15" t="n">
        <v>21</v>
      </c>
      <c r="B75" s="16" t="s">
        <v>429</v>
      </c>
      <c r="C75" s="23" t="s">
        <v>430</v>
      </c>
      <c r="D75" s="17" t="n">
        <v>1</v>
      </c>
      <c r="E75" s="16" t="s">
        <v>54</v>
      </c>
      <c r="F75" s="17" t="n">
        <v>0</v>
      </c>
      <c r="G75" s="17" t="n">
        <f aca="false">ROUND(D75*F75,0)</f>
        <v>0</v>
      </c>
    </row>
    <row r="76" customFormat="false" ht="76.5" hidden="false" customHeight="false" outlineLevel="0" collapsed="false">
      <c r="C76" s="23" t="s">
        <v>431</v>
      </c>
    </row>
    <row r="78" customFormat="false" ht="89.25" hidden="false" customHeight="false" outlineLevel="0" collapsed="false">
      <c r="A78" s="15" t="n">
        <v>22</v>
      </c>
      <c r="B78" s="16" t="s">
        <v>432</v>
      </c>
      <c r="C78" s="23" t="s">
        <v>433</v>
      </c>
      <c r="D78" s="17" t="n">
        <v>1</v>
      </c>
      <c r="E78" s="16" t="s">
        <v>54</v>
      </c>
      <c r="F78" s="17" t="n">
        <v>0</v>
      </c>
      <c r="G78" s="17" t="n">
        <f aca="false">ROUND(D78*F78,0)</f>
        <v>0</v>
      </c>
    </row>
    <row r="79" customFormat="false" ht="76.5" hidden="false" customHeight="false" outlineLevel="0" collapsed="false">
      <c r="C79" s="23" t="s">
        <v>434</v>
      </c>
    </row>
    <row r="80" customFormat="false" ht="12.75" hidden="false" customHeight="false" outlineLevel="0" collapsed="false">
      <c r="C80" s="23" t="s">
        <v>292</v>
      </c>
    </row>
    <row r="82" customFormat="false" ht="89.25" hidden="false" customHeight="false" outlineLevel="0" collapsed="false">
      <c r="A82" s="15" t="n">
        <v>23</v>
      </c>
      <c r="B82" s="16" t="s">
        <v>435</v>
      </c>
      <c r="C82" s="23" t="s">
        <v>436</v>
      </c>
      <c r="D82" s="17" t="n">
        <v>1</v>
      </c>
      <c r="E82" s="16" t="s">
        <v>54</v>
      </c>
      <c r="F82" s="17" t="n">
        <v>0</v>
      </c>
      <c r="G82" s="17" t="n">
        <f aca="false">ROUND(D82*F82,0)</f>
        <v>0</v>
      </c>
    </row>
    <row r="83" customFormat="false" ht="76.5" hidden="false" customHeight="false" outlineLevel="0" collapsed="false">
      <c r="C83" s="23" t="s">
        <v>437</v>
      </c>
    </row>
    <row r="85" customFormat="false" ht="89.25" hidden="false" customHeight="false" outlineLevel="0" collapsed="false">
      <c r="A85" s="15" t="n">
        <v>24</v>
      </c>
      <c r="B85" s="16" t="s">
        <v>438</v>
      </c>
      <c r="C85" s="23" t="s">
        <v>439</v>
      </c>
      <c r="D85" s="17" t="n">
        <v>25</v>
      </c>
      <c r="E85" s="16" t="s">
        <v>54</v>
      </c>
      <c r="F85" s="17" t="n">
        <v>0</v>
      </c>
      <c r="G85" s="17" t="n">
        <f aca="false">ROUND(D85*F85,0)</f>
        <v>0</v>
      </c>
    </row>
    <row r="86" customFormat="false" ht="51" hidden="false" customHeight="false" outlineLevel="0" collapsed="false">
      <c r="C86" s="23" t="s">
        <v>440</v>
      </c>
    </row>
    <row r="88" customFormat="false" ht="89.25" hidden="false" customHeight="false" outlineLevel="0" collapsed="false">
      <c r="A88" s="15" t="n">
        <v>25</v>
      </c>
      <c r="B88" s="16" t="s">
        <v>441</v>
      </c>
      <c r="C88" s="23" t="s">
        <v>442</v>
      </c>
      <c r="D88" s="17" t="n">
        <v>24</v>
      </c>
      <c r="E88" s="16" t="s">
        <v>54</v>
      </c>
      <c r="F88" s="17" t="n">
        <v>0</v>
      </c>
      <c r="G88" s="17" t="n">
        <f aca="false">ROUND(D88*F88,0)</f>
        <v>0</v>
      </c>
    </row>
    <row r="89" customFormat="false" ht="76.5" hidden="false" customHeight="false" outlineLevel="0" collapsed="false">
      <c r="C89" s="23" t="s">
        <v>443</v>
      </c>
    </row>
    <row r="90" customFormat="false" ht="12.75" hidden="false" customHeight="false" outlineLevel="0" collapsed="false">
      <c r="C90" s="23" t="s">
        <v>292</v>
      </c>
    </row>
    <row r="92" customFormat="false" ht="89.25" hidden="false" customHeight="false" outlineLevel="0" collapsed="false">
      <c r="A92" s="15" t="n">
        <v>26</v>
      </c>
      <c r="B92" s="16" t="s">
        <v>444</v>
      </c>
      <c r="C92" s="23" t="s">
        <v>445</v>
      </c>
      <c r="D92" s="17" t="n">
        <v>1</v>
      </c>
      <c r="E92" s="16" t="s">
        <v>54</v>
      </c>
      <c r="F92" s="17" t="n">
        <v>0</v>
      </c>
      <c r="G92" s="17" t="n">
        <f aca="false">ROUND(D92*F92,0)</f>
        <v>0</v>
      </c>
    </row>
    <row r="93" customFormat="false" ht="51" hidden="false" customHeight="false" outlineLevel="0" collapsed="false">
      <c r="C93" s="23" t="s">
        <v>446</v>
      </c>
    </row>
    <row r="95" customFormat="false" ht="89.25" hidden="false" customHeight="false" outlineLevel="0" collapsed="false">
      <c r="A95" s="15" t="n">
        <v>27</v>
      </c>
      <c r="B95" s="16" t="s">
        <v>447</v>
      </c>
      <c r="C95" s="23" t="s">
        <v>448</v>
      </c>
      <c r="D95" s="17" t="n">
        <v>1</v>
      </c>
      <c r="E95" s="16" t="s">
        <v>54</v>
      </c>
      <c r="F95" s="17" t="n">
        <v>0</v>
      </c>
      <c r="G95" s="17" t="n">
        <f aca="false">ROUND(D95*F95,0)</f>
        <v>0</v>
      </c>
    </row>
    <row r="96" customFormat="false" ht="89.25" hidden="false" customHeight="false" outlineLevel="0" collapsed="false">
      <c r="C96" s="23" t="s">
        <v>449</v>
      </c>
    </row>
    <row r="97" customFormat="false" ht="25.5" hidden="false" customHeight="false" outlineLevel="0" collapsed="false">
      <c r="C97" s="23" t="s">
        <v>379</v>
      </c>
    </row>
    <row r="99" customFormat="false" ht="89.25" hidden="false" customHeight="false" outlineLevel="0" collapsed="false">
      <c r="A99" s="15" t="n">
        <v>28</v>
      </c>
      <c r="B99" s="16" t="s">
        <v>450</v>
      </c>
      <c r="C99" s="23" t="s">
        <v>451</v>
      </c>
      <c r="D99" s="17" t="n">
        <v>1</v>
      </c>
      <c r="E99" s="16" t="s">
        <v>54</v>
      </c>
      <c r="F99" s="17" t="n">
        <v>0</v>
      </c>
      <c r="G99" s="17" t="n">
        <f aca="false">ROUND(D99*F99,0)</f>
        <v>0</v>
      </c>
    </row>
    <row r="100" customFormat="false" ht="25.5" hidden="false" customHeight="false" outlineLevel="0" collapsed="false">
      <c r="C100" s="23" t="s">
        <v>452</v>
      </c>
    </row>
    <row r="102" customFormat="false" ht="89.25" hidden="false" customHeight="false" outlineLevel="0" collapsed="false">
      <c r="A102" s="15" t="n">
        <v>29</v>
      </c>
      <c r="B102" s="16" t="s">
        <v>453</v>
      </c>
      <c r="C102" s="23" t="s">
        <v>454</v>
      </c>
      <c r="D102" s="17" t="n">
        <v>1</v>
      </c>
      <c r="E102" s="16" t="s">
        <v>54</v>
      </c>
      <c r="F102" s="17" t="n">
        <v>0</v>
      </c>
      <c r="G102" s="17" t="n">
        <f aca="false">ROUND(D102*F102,0)</f>
        <v>0</v>
      </c>
    </row>
    <row r="103" customFormat="false" ht="76.5" hidden="false" customHeight="false" outlineLevel="0" collapsed="false">
      <c r="C103" s="23" t="s">
        <v>455</v>
      </c>
    </row>
    <row r="105" customFormat="false" ht="89.25" hidden="false" customHeight="false" outlineLevel="0" collapsed="false">
      <c r="A105" s="15" t="n">
        <v>30</v>
      </c>
      <c r="B105" s="16" t="s">
        <v>456</v>
      </c>
      <c r="C105" s="23" t="s">
        <v>457</v>
      </c>
      <c r="D105" s="17" t="n">
        <v>1</v>
      </c>
      <c r="E105" s="16" t="s">
        <v>54</v>
      </c>
      <c r="F105" s="17" t="n">
        <v>0</v>
      </c>
      <c r="G105" s="17" t="n">
        <f aca="false">ROUND(D105*F105,0)</f>
        <v>0</v>
      </c>
    </row>
    <row r="106" customFormat="false" ht="89.25" hidden="false" customHeight="false" outlineLevel="0" collapsed="false">
      <c r="C106" s="23" t="s">
        <v>458</v>
      </c>
    </row>
    <row r="107" customFormat="false" ht="25.5" hidden="false" customHeight="false" outlineLevel="0" collapsed="false">
      <c r="C107" s="23" t="s">
        <v>459</v>
      </c>
    </row>
    <row r="109" customFormat="false" ht="89.25" hidden="false" customHeight="false" outlineLevel="0" collapsed="false">
      <c r="A109" s="15" t="n">
        <v>31</v>
      </c>
      <c r="B109" s="16" t="s">
        <v>460</v>
      </c>
      <c r="C109" s="23" t="s">
        <v>461</v>
      </c>
      <c r="D109" s="17" t="n">
        <v>1</v>
      </c>
      <c r="E109" s="16" t="s">
        <v>54</v>
      </c>
      <c r="F109" s="17" t="n">
        <v>0</v>
      </c>
      <c r="G109" s="17" t="n">
        <f aca="false">ROUND(D109*F109,0)</f>
        <v>0</v>
      </c>
    </row>
    <row r="110" customFormat="false" ht="76.5" hidden="false" customHeight="false" outlineLevel="0" collapsed="false">
      <c r="C110" s="23" t="s">
        <v>462</v>
      </c>
    </row>
    <row r="111" customFormat="false" ht="25.5" hidden="false" customHeight="false" outlineLevel="0" collapsed="false">
      <c r="C111" s="23" t="s">
        <v>463</v>
      </c>
    </row>
    <row r="113" customFormat="false" ht="89.25" hidden="false" customHeight="false" outlineLevel="0" collapsed="false">
      <c r="A113" s="15" t="n">
        <v>32</v>
      </c>
      <c r="B113" s="16" t="s">
        <v>464</v>
      </c>
      <c r="C113" s="23" t="s">
        <v>465</v>
      </c>
      <c r="D113" s="17" t="n">
        <v>1</v>
      </c>
      <c r="E113" s="16" t="s">
        <v>54</v>
      </c>
      <c r="F113" s="17" t="n">
        <v>0</v>
      </c>
      <c r="G113" s="17" t="n">
        <f aca="false">ROUND(D113*F113,0)</f>
        <v>0</v>
      </c>
    </row>
    <row r="114" customFormat="false" ht="63.75" hidden="false" customHeight="false" outlineLevel="0" collapsed="false">
      <c r="C114" s="23" t="s">
        <v>466</v>
      </c>
    </row>
    <row r="116" customFormat="false" ht="89.25" hidden="false" customHeight="false" outlineLevel="0" collapsed="false">
      <c r="A116" s="15" t="n">
        <v>33</v>
      </c>
      <c r="B116" s="16" t="s">
        <v>467</v>
      </c>
      <c r="C116" s="23" t="s">
        <v>468</v>
      </c>
      <c r="D116" s="17" t="n">
        <v>1</v>
      </c>
      <c r="E116" s="16" t="s">
        <v>54</v>
      </c>
      <c r="F116" s="17" t="n">
        <v>0</v>
      </c>
      <c r="G116" s="17" t="n">
        <f aca="false">ROUND(D116*F116,0)</f>
        <v>0</v>
      </c>
    </row>
    <row r="117" customFormat="false" ht="63.75" hidden="false" customHeight="false" outlineLevel="0" collapsed="false">
      <c r="C117" s="23" t="s">
        <v>469</v>
      </c>
    </row>
    <row r="119" customFormat="false" ht="89.25" hidden="false" customHeight="false" outlineLevel="0" collapsed="false">
      <c r="A119" s="15" t="n">
        <v>34</v>
      </c>
      <c r="B119" s="16" t="s">
        <v>470</v>
      </c>
      <c r="C119" s="23" t="s">
        <v>471</v>
      </c>
      <c r="D119" s="17" t="n">
        <v>1</v>
      </c>
      <c r="E119" s="16" t="s">
        <v>54</v>
      </c>
      <c r="F119" s="17" t="n">
        <v>0</v>
      </c>
      <c r="G119" s="17" t="n">
        <f aca="false">ROUND(D119*F119,0)</f>
        <v>0</v>
      </c>
    </row>
    <row r="120" customFormat="false" ht="51" hidden="false" customHeight="false" outlineLevel="0" collapsed="false">
      <c r="C120" s="23" t="s">
        <v>472</v>
      </c>
    </row>
    <row r="122" customFormat="false" ht="89.25" hidden="false" customHeight="false" outlineLevel="0" collapsed="false">
      <c r="A122" s="15" t="n">
        <v>35</v>
      </c>
      <c r="B122" s="16" t="s">
        <v>473</v>
      </c>
      <c r="C122" s="23" t="s">
        <v>474</v>
      </c>
      <c r="D122" s="17" t="n">
        <v>1</v>
      </c>
      <c r="E122" s="16" t="s">
        <v>54</v>
      </c>
      <c r="F122" s="17" t="n">
        <v>0</v>
      </c>
      <c r="G122" s="17" t="n">
        <f aca="false">ROUND(D122*F122,0)</f>
        <v>0</v>
      </c>
    </row>
    <row r="123" customFormat="false" ht="89.25" hidden="false" customHeight="false" outlineLevel="0" collapsed="false">
      <c r="C123" s="23" t="s">
        <v>475</v>
      </c>
    </row>
    <row r="124" customFormat="false" ht="12.75" hidden="false" customHeight="false" outlineLevel="0" collapsed="false">
      <c r="C124" s="23" t="s">
        <v>417</v>
      </c>
    </row>
    <row r="126" customFormat="false" ht="89.25" hidden="false" customHeight="false" outlineLevel="0" collapsed="false">
      <c r="A126" s="15" t="n">
        <v>36</v>
      </c>
      <c r="B126" s="16" t="s">
        <v>476</v>
      </c>
      <c r="C126" s="23" t="s">
        <v>477</v>
      </c>
      <c r="D126" s="17" t="n">
        <v>1</v>
      </c>
      <c r="E126" s="16" t="s">
        <v>54</v>
      </c>
      <c r="F126" s="17" t="n">
        <v>0</v>
      </c>
      <c r="G126" s="17" t="n">
        <f aca="false">ROUND(D126*F126,0)</f>
        <v>0</v>
      </c>
    </row>
    <row r="127" customFormat="false" ht="89.25" hidden="false" customHeight="false" outlineLevel="0" collapsed="false">
      <c r="C127" s="23" t="s">
        <v>478</v>
      </c>
    </row>
    <row r="128" customFormat="false" ht="12.75" hidden="false" customHeight="false" outlineLevel="0" collapsed="false">
      <c r="C128" s="23" t="s">
        <v>139</v>
      </c>
    </row>
    <row r="130" customFormat="false" ht="89.25" hidden="false" customHeight="false" outlineLevel="0" collapsed="false">
      <c r="A130" s="15" t="n">
        <v>37</v>
      </c>
      <c r="B130" s="16" t="s">
        <v>479</v>
      </c>
      <c r="C130" s="23" t="s">
        <v>480</v>
      </c>
      <c r="D130" s="17" t="n">
        <v>1</v>
      </c>
      <c r="E130" s="16" t="s">
        <v>54</v>
      </c>
      <c r="F130" s="17" t="n">
        <v>0</v>
      </c>
      <c r="G130" s="17" t="n">
        <f aca="false">ROUND(D130*F130,0)</f>
        <v>0</v>
      </c>
    </row>
    <row r="131" customFormat="false" ht="76.5" hidden="false" customHeight="false" outlineLevel="0" collapsed="false">
      <c r="C131" s="23" t="s">
        <v>481</v>
      </c>
    </row>
    <row r="133" customFormat="false" ht="89.25" hidden="false" customHeight="false" outlineLevel="0" collapsed="false">
      <c r="A133" s="15" t="n">
        <v>38</v>
      </c>
      <c r="B133" s="16" t="s">
        <v>482</v>
      </c>
      <c r="C133" s="23" t="s">
        <v>483</v>
      </c>
      <c r="D133" s="17" t="n">
        <v>6</v>
      </c>
      <c r="E133" s="16" t="s">
        <v>54</v>
      </c>
      <c r="F133" s="17" t="n">
        <v>0</v>
      </c>
      <c r="G133" s="17" t="n">
        <f aca="false">ROUND(D133*F133,0)</f>
        <v>0</v>
      </c>
    </row>
    <row r="134" customFormat="false" ht="76.5" hidden="false" customHeight="false" outlineLevel="0" collapsed="false">
      <c r="C134" s="23" t="s">
        <v>484</v>
      </c>
    </row>
    <row r="136" customFormat="false" ht="89.25" hidden="false" customHeight="false" outlineLevel="0" collapsed="false">
      <c r="A136" s="15" t="n">
        <v>39</v>
      </c>
      <c r="B136" s="16" t="s">
        <v>485</v>
      </c>
      <c r="C136" s="23" t="s">
        <v>486</v>
      </c>
      <c r="D136" s="17" t="n">
        <v>1</v>
      </c>
      <c r="E136" s="16" t="s">
        <v>54</v>
      </c>
      <c r="F136" s="17" t="n">
        <v>0</v>
      </c>
      <c r="G136" s="17" t="n">
        <f aca="false">ROUND(D136*F136,0)</f>
        <v>0</v>
      </c>
    </row>
    <row r="137" customFormat="false" ht="76.5" hidden="false" customHeight="false" outlineLevel="0" collapsed="false">
      <c r="C137" s="23" t="s">
        <v>487</v>
      </c>
    </row>
    <row r="139" customFormat="false" ht="89.25" hidden="false" customHeight="false" outlineLevel="0" collapsed="false">
      <c r="A139" s="15" t="n">
        <v>40</v>
      </c>
      <c r="B139" s="16" t="s">
        <v>488</v>
      </c>
      <c r="C139" s="23" t="s">
        <v>489</v>
      </c>
      <c r="D139" s="17" t="n">
        <v>1</v>
      </c>
      <c r="E139" s="16" t="s">
        <v>54</v>
      </c>
      <c r="F139" s="17" t="n">
        <v>0</v>
      </c>
      <c r="G139" s="17" t="n">
        <f aca="false">ROUND(D139*F139,0)</f>
        <v>0</v>
      </c>
    </row>
    <row r="140" customFormat="false" ht="63.75" hidden="false" customHeight="false" outlineLevel="0" collapsed="false">
      <c r="C140" s="23" t="s">
        <v>490</v>
      </c>
    </row>
    <row r="142" customFormat="false" ht="89.25" hidden="false" customHeight="false" outlineLevel="0" collapsed="false">
      <c r="A142" s="15" t="n">
        <v>41</v>
      </c>
      <c r="B142" s="16" t="s">
        <v>491</v>
      </c>
      <c r="C142" s="23" t="s">
        <v>492</v>
      </c>
      <c r="D142" s="17" t="n">
        <v>3</v>
      </c>
      <c r="E142" s="16" t="s">
        <v>54</v>
      </c>
      <c r="F142" s="17" t="n">
        <v>0</v>
      </c>
      <c r="G142" s="17" t="n">
        <f aca="false">ROUND(D142*F142,0)</f>
        <v>0</v>
      </c>
    </row>
    <row r="143" customFormat="false" ht="76.5" hidden="false" customHeight="false" outlineLevel="0" collapsed="false">
      <c r="C143" s="23" t="s">
        <v>493</v>
      </c>
    </row>
    <row r="145" customFormat="false" ht="76.5" hidden="false" customHeight="false" outlineLevel="0" collapsed="false">
      <c r="A145" s="15" t="n">
        <v>42</v>
      </c>
      <c r="B145" s="16" t="s">
        <v>494</v>
      </c>
      <c r="C145" s="23" t="s">
        <v>495</v>
      </c>
      <c r="D145" s="17" t="n">
        <v>3</v>
      </c>
      <c r="E145" s="16" t="s">
        <v>54</v>
      </c>
      <c r="F145" s="17" t="n">
        <v>0</v>
      </c>
      <c r="G145" s="17" t="n">
        <f aca="false">ROUND(D145*F145,0)</f>
        <v>0</v>
      </c>
    </row>
    <row r="146" customFormat="false" ht="38.25" hidden="false" customHeight="false" outlineLevel="0" collapsed="false">
      <c r="C146" s="23" t="s">
        <v>496</v>
      </c>
    </row>
    <row r="148" customFormat="false" ht="89.25" hidden="false" customHeight="false" outlineLevel="0" collapsed="false">
      <c r="A148" s="15" t="n">
        <v>43</v>
      </c>
      <c r="B148" s="16" t="s">
        <v>497</v>
      </c>
      <c r="C148" s="23" t="s">
        <v>498</v>
      </c>
      <c r="D148" s="17" t="n">
        <v>1</v>
      </c>
      <c r="E148" s="16" t="s">
        <v>54</v>
      </c>
      <c r="F148" s="17" t="n">
        <v>0</v>
      </c>
      <c r="G148" s="17" t="n">
        <f aca="false">ROUND(D148*F148,0)</f>
        <v>0</v>
      </c>
    </row>
    <row r="149" customFormat="false" ht="76.5" hidden="false" customHeight="false" outlineLevel="0" collapsed="false">
      <c r="C149" s="23" t="s">
        <v>499</v>
      </c>
    </row>
    <row r="151" customFormat="false" ht="76.5" hidden="false" customHeight="false" outlineLevel="0" collapsed="false">
      <c r="A151" s="15" t="n">
        <v>44</v>
      </c>
      <c r="B151" s="16" t="s">
        <v>500</v>
      </c>
      <c r="C151" s="23" t="s">
        <v>501</v>
      </c>
      <c r="D151" s="17" t="n">
        <v>3</v>
      </c>
      <c r="E151" s="16" t="s">
        <v>54</v>
      </c>
      <c r="F151" s="17" t="n">
        <v>0</v>
      </c>
      <c r="G151" s="17" t="n">
        <f aca="false">ROUND(D151*F151,0)</f>
        <v>0</v>
      </c>
    </row>
    <row r="152" customFormat="false" ht="63.75" hidden="false" customHeight="false" outlineLevel="0" collapsed="false">
      <c r="C152" s="23" t="s">
        <v>502</v>
      </c>
    </row>
    <row r="154" customFormat="false" ht="89.25" hidden="false" customHeight="false" outlineLevel="0" collapsed="false">
      <c r="A154" s="15" t="n">
        <v>45</v>
      </c>
      <c r="B154" s="16" t="s">
        <v>503</v>
      </c>
      <c r="C154" s="23" t="s">
        <v>504</v>
      </c>
      <c r="D154" s="17" t="n">
        <v>3</v>
      </c>
      <c r="E154" s="16" t="s">
        <v>54</v>
      </c>
      <c r="F154" s="17" t="n">
        <v>0</v>
      </c>
      <c r="G154" s="17" t="n">
        <f aca="false">ROUND(D154*F154,0)</f>
        <v>0</v>
      </c>
    </row>
    <row r="155" customFormat="false" ht="76.5" hidden="false" customHeight="false" outlineLevel="0" collapsed="false">
      <c r="C155" s="23" t="s">
        <v>505</v>
      </c>
    </row>
    <row r="157" customFormat="false" ht="76.5" hidden="false" customHeight="false" outlineLevel="0" collapsed="false">
      <c r="A157" s="15" t="n">
        <v>46</v>
      </c>
      <c r="B157" s="16" t="s">
        <v>506</v>
      </c>
      <c r="C157" s="23" t="s">
        <v>507</v>
      </c>
      <c r="D157" s="17" t="n">
        <v>17</v>
      </c>
      <c r="E157" s="16" t="s">
        <v>54</v>
      </c>
      <c r="F157" s="17" t="n">
        <v>0</v>
      </c>
      <c r="G157" s="17" t="n">
        <f aca="false">ROUND(D157*F157,0)</f>
        <v>0</v>
      </c>
    </row>
    <row r="158" customFormat="false" ht="51" hidden="false" customHeight="false" outlineLevel="0" collapsed="false">
      <c r="C158" s="23" t="s">
        <v>508</v>
      </c>
    </row>
    <row r="160" customFormat="false" ht="76.5" hidden="false" customHeight="false" outlineLevel="0" collapsed="false">
      <c r="A160" s="15" t="n">
        <v>47</v>
      </c>
      <c r="B160" s="16" t="s">
        <v>509</v>
      </c>
      <c r="C160" s="23" t="s">
        <v>510</v>
      </c>
      <c r="D160" s="17" t="n">
        <v>1</v>
      </c>
      <c r="E160" s="16" t="s">
        <v>54</v>
      </c>
      <c r="F160" s="17" t="n">
        <v>0</v>
      </c>
      <c r="G160" s="17" t="n">
        <f aca="false">ROUND(D160*F160,0)</f>
        <v>0</v>
      </c>
    </row>
    <row r="161" customFormat="false" ht="51" hidden="false" customHeight="false" outlineLevel="0" collapsed="false">
      <c r="C161" s="23" t="s">
        <v>511</v>
      </c>
    </row>
    <row r="163" customFormat="false" ht="76.5" hidden="false" customHeight="false" outlineLevel="0" collapsed="false">
      <c r="A163" s="15" t="n">
        <v>48</v>
      </c>
      <c r="B163" s="16" t="s">
        <v>512</v>
      </c>
      <c r="C163" s="23" t="s">
        <v>513</v>
      </c>
      <c r="D163" s="17" t="n">
        <v>2</v>
      </c>
      <c r="E163" s="16" t="s">
        <v>54</v>
      </c>
      <c r="F163" s="17" t="n">
        <v>0</v>
      </c>
      <c r="G163" s="17" t="n">
        <f aca="false">ROUND(D163*F163,0)</f>
        <v>0</v>
      </c>
    </row>
    <row r="164" customFormat="false" ht="76.5" hidden="false" customHeight="false" outlineLevel="0" collapsed="false">
      <c r="C164" s="23" t="s">
        <v>514</v>
      </c>
    </row>
    <row r="166" customFormat="false" ht="89.25" hidden="false" customHeight="false" outlineLevel="0" collapsed="false">
      <c r="A166" s="15" t="n">
        <v>49</v>
      </c>
      <c r="B166" s="16" t="s">
        <v>515</v>
      </c>
      <c r="C166" s="23" t="s">
        <v>516</v>
      </c>
      <c r="D166" s="17" t="n">
        <v>1</v>
      </c>
      <c r="E166" s="16" t="s">
        <v>54</v>
      </c>
      <c r="F166" s="17" t="n">
        <v>0</v>
      </c>
      <c r="G166" s="17" t="n">
        <f aca="false">ROUND(D166*F166,0)</f>
        <v>0</v>
      </c>
    </row>
    <row r="167" customFormat="false" ht="76.5" hidden="false" customHeight="false" outlineLevel="0" collapsed="false">
      <c r="C167" s="23" t="s">
        <v>517</v>
      </c>
    </row>
    <row r="169" customFormat="false" ht="89.25" hidden="false" customHeight="false" outlineLevel="0" collapsed="false">
      <c r="A169" s="15" t="n">
        <v>50</v>
      </c>
      <c r="B169" s="16" t="s">
        <v>518</v>
      </c>
      <c r="C169" s="23" t="s">
        <v>519</v>
      </c>
      <c r="D169" s="17" t="n">
        <v>4</v>
      </c>
      <c r="E169" s="16" t="s">
        <v>54</v>
      </c>
      <c r="F169" s="17" t="n">
        <v>0</v>
      </c>
      <c r="G169" s="17" t="n">
        <f aca="false">ROUND(D169*F169,0)</f>
        <v>0</v>
      </c>
    </row>
    <row r="170" customFormat="false" ht="63.75" hidden="false" customHeight="false" outlineLevel="0" collapsed="false">
      <c r="C170" s="23" t="s">
        <v>520</v>
      </c>
    </row>
    <row r="172" customFormat="false" ht="89.25" hidden="false" customHeight="false" outlineLevel="0" collapsed="false">
      <c r="A172" s="15" t="n">
        <v>51</v>
      </c>
      <c r="B172" s="16" t="s">
        <v>521</v>
      </c>
      <c r="C172" s="23" t="s">
        <v>522</v>
      </c>
      <c r="D172" s="17" t="n">
        <v>1</v>
      </c>
      <c r="E172" s="16" t="s">
        <v>54</v>
      </c>
      <c r="F172" s="17" t="n">
        <v>0</v>
      </c>
      <c r="G172" s="17" t="n">
        <f aca="false">ROUND(D172*F172,0)</f>
        <v>0</v>
      </c>
    </row>
    <row r="173" customFormat="false" ht="76.5" hidden="false" customHeight="false" outlineLevel="0" collapsed="false">
      <c r="C173" s="23" t="s">
        <v>523</v>
      </c>
    </row>
    <row r="174" customFormat="false" ht="12.75" hidden="false" customHeight="false" outlineLevel="0" collapsed="false">
      <c r="C174" s="23" t="s">
        <v>417</v>
      </c>
    </row>
    <row r="176" customFormat="false" ht="89.25" hidden="false" customHeight="false" outlineLevel="0" collapsed="false">
      <c r="A176" s="15" t="n">
        <v>52</v>
      </c>
      <c r="B176" s="16" t="s">
        <v>524</v>
      </c>
      <c r="C176" s="23" t="s">
        <v>525</v>
      </c>
      <c r="D176" s="17" t="n">
        <v>1</v>
      </c>
      <c r="E176" s="16" t="s">
        <v>54</v>
      </c>
      <c r="F176" s="17" t="n">
        <v>0</v>
      </c>
      <c r="G176" s="17" t="n">
        <f aca="false">ROUND(D176*F176,0)</f>
        <v>0</v>
      </c>
    </row>
    <row r="177" customFormat="false" ht="63.75" hidden="false" customHeight="false" outlineLevel="0" collapsed="false">
      <c r="C177" s="23" t="s">
        <v>526</v>
      </c>
    </row>
    <row r="179" customFormat="false" ht="89.25" hidden="false" customHeight="false" outlineLevel="0" collapsed="false">
      <c r="A179" s="15" t="n">
        <v>53</v>
      </c>
      <c r="B179" s="16" t="s">
        <v>527</v>
      </c>
      <c r="C179" s="23" t="s">
        <v>528</v>
      </c>
      <c r="D179" s="17" t="n">
        <v>2</v>
      </c>
      <c r="E179" s="16" t="s">
        <v>54</v>
      </c>
      <c r="F179" s="17" t="n">
        <v>0</v>
      </c>
      <c r="G179" s="17" t="n">
        <f aca="false">ROUND(D179*F179,0)</f>
        <v>0</v>
      </c>
    </row>
    <row r="180" customFormat="false" ht="76.5" hidden="false" customHeight="false" outlineLevel="0" collapsed="false">
      <c r="C180" s="23" t="s">
        <v>529</v>
      </c>
    </row>
    <row r="181" customFormat="false" ht="12.75" hidden="false" customHeight="false" outlineLevel="0" collapsed="false">
      <c r="C181" s="23" t="s">
        <v>292</v>
      </c>
    </row>
    <row r="183" customFormat="false" ht="76.5" hidden="false" customHeight="false" outlineLevel="0" collapsed="false">
      <c r="A183" s="15" t="n">
        <v>54</v>
      </c>
      <c r="B183" s="16" t="s">
        <v>530</v>
      </c>
      <c r="C183" s="23" t="s">
        <v>531</v>
      </c>
      <c r="D183" s="17" t="n">
        <v>1</v>
      </c>
      <c r="E183" s="16" t="s">
        <v>54</v>
      </c>
      <c r="F183" s="17" t="n">
        <v>0</v>
      </c>
      <c r="G183" s="17" t="n">
        <f aca="false">ROUND(D183*F183,0)</f>
        <v>0</v>
      </c>
    </row>
    <row r="184" customFormat="false" ht="76.5" hidden="false" customHeight="false" outlineLevel="0" collapsed="false">
      <c r="C184" s="23" t="s">
        <v>532</v>
      </c>
    </row>
    <row r="185" customFormat="false" ht="38.25" hidden="false" customHeight="false" outlineLevel="0" collapsed="false">
      <c r="C185" s="23" t="s">
        <v>533</v>
      </c>
    </row>
    <row r="187" customFormat="false" ht="76.5" hidden="false" customHeight="false" outlineLevel="0" collapsed="false">
      <c r="A187" s="15" t="n">
        <v>55</v>
      </c>
      <c r="B187" s="16" t="s">
        <v>534</v>
      </c>
      <c r="C187" s="23" t="s">
        <v>535</v>
      </c>
      <c r="D187" s="17" t="n">
        <v>2</v>
      </c>
      <c r="E187" s="16" t="s">
        <v>54</v>
      </c>
      <c r="F187" s="17" t="n">
        <v>0</v>
      </c>
      <c r="G187" s="17" t="n">
        <f aca="false">ROUND(D187*F187,0)</f>
        <v>0</v>
      </c>
    </row>
    <row r="188" customFormat="false" ht="89.25" hidden="false" customHeight="false" outlineLevel="0" collapsed="false">
      <c r="C188" s="23" t="s">
        <v>536</v>
      </c>
    </row>
    <row r="189" customFormat="false" ht="12.75" hidden="false" customHeight="false" outlineLevel="0" collapsed="false">
      <c r="C189" s="23" t="s">
        <v>292</v>
      </c>
    </row>
    <row r="191" customFormat="false" ht="76.5" hidden="false" customHeight="false" outlineLevel="0" collapsed="false">
      <c r="A191" s="15" t="n">
        <v>56</v>
      </c>
      <c r="B191" s="16" t="s">
        <v>537</v>
      </c>
      <c r="C191" s="23" t="s">
        <v>538</v>
      </c>
      <c r="D191" s="17" t="n">
        <v>1</v>
      </c>
      <c r="E191" s="16" t="s">
        <v>54</v>
      </c>
      <c r="F191" s="17" t="n">
        <v>0</v>
      </c>
      <c r="G191" s="17" t="n">
        <f aca="false">ROUND(D191*F191,0)</f>
        <v>0</v>
      </c>
    </row>
    <row r="192" customFormat="false" ht="89.25" hidden="false" customHeight="false" outlineLevel="0" collapsed="false">
      <c r="C192" s="23" t="s">
        <v>539</v>
      </c>
    </row>
    <row r="193" customFormat="false" ht="51" hidden="false" customHeight="false" outlineLevel="0" collapsed="false">
      <c r="C193" s="23" t="s">
        <v>540</v>
      </c>
    </row>
    <row r="195" customFormat="false" ht="76.5" hidden="false" customHeight="false" outlineLevel="0" collapsed="false">
      <c r="A195" s="15" t="n">
        <v>57</v>
      </c>
      <c r="B195" s="16" t="s">
        <v>541</v>
      </c>
      <c r="C195" s="23" t="s">
        <v>542</v>
      </c>
      <c r="D195" s="17" t="n">
        <v>1</v>
      </c>
      <c r="E195" s="16" t="s">
        <v>54</v>
      </c>
      <c r="F195" s="17" t="n">
        <v>0</v>
      </c>
      <c r="G195" s="17" t="n">
        <f aca="false">ROUND(D195*F195,0)</f>
        <v>0</v>
      </c>
    </row>
    <row r="196" customFormat="false" ht="63.75" hidden="false" customHeight="false" outlineLevel="0" collapsed="false">
      <c r="C196" s="23" t="s">
        <v>543</v>
      </c>
    </row>
    <row r="198" customFormat="false" ht="76.5" hidden="false" customHeight="false" outlineLevel="0" collapsed="false">
      <c r="A198" s="15" t="n">
        <v>58</v>
      </c>
      <c r="B198" s="16" t="s">
        <v>544</v>
      </c>
      <c r="C198" s="23" t="s">
        <v>545</v>
      </c>
      <c r="D198" s="17" t="n">
        <v>2</v>
      </c>
      <c r="E198" s="16" t="s">
        <v>54</v>
      </c>
      <c r="F198" s="17" t="n">
        <v>0</v>
      </c>
      <c r="G198" s="17" t="n">
        <f aca="false">ROUND(D198*F198,0)</f>
        <v>0</v>
      </c>
    </row>
    <row r="199" customFormat="false" ht="76.5" hidden="false" customHeight="false" outlineLevel="0" collapsed="false">
      <c r="C199" s="23" t="s">
        <v>546</v>
      </c>
    </row>
    <row r="200" customFormat="false" ht="76.5" hidden="false" customHeight="false" outlineLevel="0" collapsed="false">
      <c r="C200" s="23" t="s">
        <v>547</v>
      </c>
    </row>
    <row r="202" customFormat="false" ht="89.25" hidden="false" customHeight="false" outlineLevel="0" collapsed="false">
      <c r="A202" s="15" t="n">
        <v>59</v>
      </c>
      <c r="B202" s="16" t="s">
        <v>548</v>
      </c>
      <c r="C202" s="23" t="s">
        <v>549</v>
      </c>
      <c r="D202" s="17" t="n">
        <v>1</v>
      </c>
      <c r="E202" s="16" t="s">
        <v>54</v>
      </c>
      <c r="F202" s="17" t="n">
        <v>0</v>
      </c>
      <c r="G202" s="17" t="n">
        <f aca="false">ROUND(D202*F202,0)</f>
        <v>0</v>
      </c>
    </row>
    <row r="203" customFormat="false" ht="63.75" hidden="false" customHeight="false" outlineLevel="0" collapsed="false">
      <c r="C203" s="23" t="s">
        <v>550</v>
      </c>
    </row>
    <row r="205" customFormat="false" ht="89.25" hidden="false" customHeight="false" outlineLevel="0" collapsed="false">
      <c r="A205" s="15" t="n">
        <v>60</v>
      </c>
      <c r="B205" s="16" t="s">
        <v>551</v>
      </c>
      <c r="C205" s="23" t="s">
        <v>552</v>
      </c>
      <c r="D205" s="17" t="n">
        <v>1</v>
      </c>
      <c r="E205" s="16" t="s">
        <v>54</v>
      </c>
      <c r="F205" s="17" t="n">
        <v>0</v>
      </c>
      <c r="G205" s="17" t="n">
        <f aca="false">ROUND(D205*F205,0)</f>
        <v>0</v>
      </c>
    </row>
    <row r="206" customFormat="false" ht="51" hidden="false" customHeight="false" outlineLevel="0" collapsed="false">
      <c r="C206" s="23" t="s">
        <v>553</v>
      </c>
    </row>
    <row r="208" customFormat="false" ht="89.25" hidden="false" customHeight="false" outlineLevel="0" collapsed="false">
      <c r="A208" s="15" t="n">
        <v>61</v>
      </c>
      <c r="B208" s="16" t="s">
        <v>554</v>
      </c>
      <c r="C208" s="23" t="s">
        <v>555</v>
      </c>
      <c r="D208" s="17" t="n">
        <v>4</v>
      </c>
      <c r="E208" s="16" t="s">
        <v>54</v>
      </c>
      <c r="F208" s="17" t="n">
        <v>0</v>
      </c>
      <c r="G208" s="17" t="n">
        <f aca="false">ROUND(D208*F208,0)</f>
        <v>0</v>
      </c>
    </row>
    <row r="209" customFormat="false" ht="63.75" hidden="false" customHeight="false" outlineLevel="0" collapsed="false">
      <c r="C209" s="23" t="s">
        <v>556</v>
      </c>
    </row>
    <row r="211" customFormat="false" ht="76.5" hidden="false" customHeight="false" outlineLevel="0" collapsed="false">
      <c r="A211" s="15" t="n">
        <v>62</v>
      </c>
      <c r="B211" s="16" t="s">
        <v>557</v>
      </c>
      <c r="C211" s="23" t="s">
        <v>558</v>
      </c>
      <c r="D211" s="17" t="n">
        <v>1</v>
      </c>
      <c r="E211" s="16" t="s">
        <v>54</v>
      </c>
      <c r="F211" s="17" t="n">
        <v>0</v>
      </c>
      <c r="G211" s="17" t="n">
        <f aca="false">ROUND(D211*F211,0)</f>
        <v>0</v>
      </c>
    </row>
    <row r="212" customFormat="false" ht="76.5" hidden="false" customHeight="false" outlineLevel="0" collapsed="false">
      <c r="C212" s="23" t="s">
        <v>559</v>
      </c>
    </row>
    <row r="213" customFormat="false" ht="12.75" hidden="false" customHeight="false" outlineLevel="0" collapsed="false">
      <c r="C213" s="23" t="s">
        <v>292</v>
      </c>
    </row>
    <row r="215" customFormat="false" ht="89.25" hidden="false" customHeight="false" outlineLevel="0" collapsed="false">
      <c r="A215" s="15" t="n">
        <v>63</v>
      </c>
      <c r="B215" s="16" t="s">
        <v>560</v>
      </c>
      <c r="C215" s="23" t="s">
        <v>561</v>
      </c>
      <c r="D215" s="17" t="n">
        <v>1</v>
      </c>
      <c r="E215" s="16" t="s">
        <v>54</v>
      </c>
      <c r="F215" s="17" t="n">
        <v>0</v>
      </c>
      <c r="G215" s="17" t="n">
        <f aca="false">ROUND(D215*F215,0)</f>
        <v>0</v>
      </c>
    </row>
    <row r="216" customFormat="false" ht="89.25" hidden="false" customHeight="false" outlineLevel="0" collapsed="false">
      <c r="C216" s="23" t="s">
        <v>562</v>
      </c>
    </row>
    <row r="217" customFormat="false" ht="51" hidden="false" customHeight="false" outlineLevel="0" collapsed="false">
      <c r="C217" s="23" t="s">
        <v>563</v>
      </c>
    </row>
    <row r="219" customFormat="false" ht="89.25" hidden="false" customHeight="false" outlineLevel="0" collapsed="false">
      <c r="A219" s="15" t="n">
        <v>64</v>
      </c>
      <c r="B219" s="16" t="s">
        <v>564</v>
      </c>
      <c r="C219" s="23" t="s">
        <v>565</v>
      </c>
      <c r="D219" s="17" t="n">
        <v>0.5</v>
      </c>
      <c r="E219" s="16" t="s">
        <v>61</v>
      </c>
      <c r="F219" s="17" t="n">
        <v>0</v>
      </c>
      <c r="G219" s="17" t="n">
        <f aca="false">ROUND(D219*F219,0)</f>
        <v>0</v>
      </c>
    </row>
    <row r="220" customFormat="false" ht="76.5" hidden="false" customHeight="false" outlineLevel="0" collapsed="false">
      <c r="C220" s="23" t="s">
        <v>566</v>
      </c>
    </row>
    <row r="221" customFormat="false" ht="12.75" hidden="false" customHeight="false" outlineLevel="0" collapsed="false">
      <c r="C221" s="23" t="s">
        <v>567</v>
      </c>
    </row>
    <row r="223" customFormat="false" ht="89.25" hidden="false" customHeight="false" outlineLevel="0" collapsed="false">
      <c r="A223" s="15" t="n">
        <v>65</v>
      </c>
      <c r="B223" s="16" t="s">
        <v>568</v>
      </c>
      <c r="C223" s="23" t="s">
        <v>569</v>
      </c>
      <c r="D223" s="17" t="n">
        <v>2</v>
      </c>
      <c r="E223" s="16" t="s">
        <v>54</v>
      </c>
      <c r="F223" s="17" t="n">
        <v>0</v>
      </c>
      <c r="G223" s="17" t="n">
        <f aca="false">ROUND(D223*F223,0)</f>
        <v>0</v>
      </c>
    </row>
    <row r="224" customFormat="false" ht="76.5" hidden="false" customHeight="false" outlineLevel="0" collapsed="false">
      <c r="C224" s="23" t="s">
        <v>570</v>
      </c>
    </row>
    <row r="225" customFormat="false" ht="12.75" hidden="false" customHeight="false" outlineLevel="0" collapsed="false">
      <c r="C225" s="23" t="s">
        <v>292</v>
      </c>
    </row>
    <row r="227" customFormat="false" ht="89.25" hidden="false" customHeight="false" outlineLevel="0" collapsed="false">
      <c r="A227" s="15" t="n">
        <v>66</v>
      </c>
      <c r="B227" s="16" t="s">
        <v>571</v>
      </c>
      <c r="C227" s="23" t="s">
        <v>572</v>
      </c>
      <c r="D227" s="17" t="n">
        <v>8</v>
      </c>
      <c r="E227" s="16" t="s">
        <v>54</v>
      </c>
      <c r="F227" s="17" t="n">
        <v>0</v>
      </c>
      <c r="G227" s="17" t="n">
        <f aca="false">ROUND(D227*F227,0)</f>
        <v>0</v>
      </c>
    </row>
    <row r="228" customFormat="false" ht="76.5" hidden="false" customHeight="false" outlineLevel="0" collapsed="false">
      <c r="C228" s="23" t="s">
        <v>573</v>
      </c>
    </row>
    <row r="230" customFormat="false" ht="89.25" hidden="false" customHeight="false" outlineLevel="0" collapsed="false">
      <c r="A230" s="15" t="n">
        <v>67</v>
      </c>
      <c r="B230" s="16" t="s">
        <v>574</v>
      </c>
      <c r="C230" s="23" t="s">
        <v>575</v>
      </c>
      <c r="D230" s="17" t="n">
        <v>5</v>
      </c>
      <c r="E230" s="16" t="s">
        <v>54</v>
      </c>
      <c r="F230" s="17" t="n">
        <v>0</v>
      </c>
      <c r="G230" s="17" t="n">
        <f aca="false">ROUND(D230*F230,0)</f>
        <v>0</v>
      </c>
    </row>
    <row r="231" customFormat="false" ht="76.5" hidden="false" customHeight="false" outlineLevel="0" collapsed="false">
      <c r="C231" s="23" t="s">
        <v>576</v>
      </c>
    </row>
    <row r="233" customFormat="false" ht="89.25" hidden="false" customHeight="false" outlineLevel="0" collapsed="false">
      <c r="A233" s="15" t="n">
        <v>68</v>
      </c>
      <c r="B233" s="16" t="s">
        <v>577</v>
      </c>
      <c r="C233" s="23" t="s">
        <v>578</v>
      </c>
      <c r="D233" s="17" t="n">
        <v>1</v>
      </c>
      <c r="E233" s="16" t="s">
        <v>54</v>
      </c>
      <c r="F233" s="17" t="n">
        <v>0</v>
      </c>
      <c r="G233" s="17" t="n">
        <f aca="false">ROUND(D233*F233,0)</f>
        <v>0</v>
      </c>
    </row>
    <row r="234" customFormat="false" ht="76.5" hidden="false" customHeight="false" outlineLevel="0" collapsed="false">
      <c r="C234" s="23" t="s">
        <v>579</v>
      </c>
    </row>
    <row r="236" customFormat="false" ht="89.25" hidden="false" customHeight="false" outlineLevel="0" collapsed="false">
      <c r="A236" s="15" t="n">
        <v>69</v>
      </c>
      <c r="B236" s="16" t="s">
        <v>580</v>
      </c>
      <c r="C236" s="23" t="s">
        <v>581</v>
      </c>
      <c r="D236" s="17" t="n">
        <v>1</v>
      </c>
      <c r="E236" s="16" t="s">
        <v>54</v>
      </c>
      <c r="F236" s="17" t="n">
        <v>0</v>
      </c>
      <c r="G236" s="17" t="n">
        <f aca="false">ROUND(D236*F236,0)</f>
        <v>0</v>
      </c>
    </row>
    <row r="237" customFormat="false" ht="76.5" hidden="false" customHeight="false" outlineLevel="0" collapsed="false">
      <c r="C237" s="23" t="s">
        <v>582</v>
      </c>
    </row>
    <row r="239" customFormat="false" ht="89.25" hidden="false" customHeight="false" outlineLevel="0" collapsed="false">
      <c r="A239" s="15" t="n">
        <v>70</v>
      </c>
      <c r="B239" s="16" t="s">
        <v>583</v>
      </c>
      <c r="C239" s="23" t="s">
        <v>584</v>
      </c>
      <c r="D239" s="17" t="n">
        <v>1</v>
      </c>
      <c r="E239" s="16" t="s">
        <v>54</v>
      </c>
      <c r="F239" s="17" t="n">
        <v>0</v>
      </c>
      <c r="G239" s="17" t="n">
        <f aca="false">ROUND(D239*F239,0)</f>
        <v>0</v>
      </c>
    </row>
    <row r="240" customFormat="false" ht="76.5" hidden="false" customHeight="false" outlineLevel="0" collapsed="false">
      <c r="C240" s="23" t="s">
        <v>585</v>
      </c>
    </row>
    <row r="242" customFormat="false" ht="89.25" hidden="false" customHeight="false" outlineLevel="0" collapsed="false">
      <c r="A242" s="15" t="n">
        <v>71</v>
      </c>
      <c r="B242" s="16" t="s">
        <v>586</v>
      </c>
      <c r="C242" s="23" t="s">
        <v>587</v>
      </c>
      <c r="D242" s="17" t="n">
        <v>1</v>
      </c>
      <c r="E242" s="16" t="s">
        <v>54</v>
      </c>
      <c r="F242" s="17" t="n">
        <v>0</v>
      </c>
      <c r="G242" s="17" t="n">
        <f aca="false">ROUND(D242*F242,0)</f>
        <v>0</v>
      </c>
    </row>
    <row r="243" customFormat="false" ht="76.5" hidden="false" customHeight="false" outlineLevel="0" collapsed="false">
      <c r="C243" s="23" t="s">
        <v>588</v>
      </c>
    </row>
    <row r="245" customFormat="false" ht="89.25" hidden="false" customHeight="false" outlineLevel="0" collapsed="false">
      <c r="A245" s="15" t="n">
        <v>72</v>
      </c>
      <c r="B245" s="16" t="s">
        <v>589</v>
      </c>
      <c r="C245" s="23" t="s">
        <v>590</v>
      </c>
      <c r="D245" s="17" t="n">
        <v>1</v>
      </c>
      <c r="E245" s="16" t="s">
        <v>54</v>
      </c>
      <c r="F245" s="17" t="n">
        <v>0</v>
      </c>
      <c r="G245" s="17" t="n">
        <f aca="false">ROUND(D245*F245,0)</f>
        <v>0</v>
      </c>
    </row>
    <row r="246" customFormat="false" ht="76.5" hidden="false" customHeight="false" outlineLevel="0" collapsed="false">
      <c r="C246" s="23" t="s">
        <v>591</v>
      </c>
    </row>
    <row r="248" customFormat="false" ht="76.5" hidden="false" customHeight="false" outlineLevel="0" collapsed="false">
      <c r="A248" s="15" t="n">
        <v>73</v>
      </c>
      <c r="B248" s="16" t="s">
        <v>592</v>
      </c>
      <c r="C248" s="23" t="s">
        <v>593</v>
      </c>
      <c r="D248" s="17" t="n">
        <v>2</v>
      </c>
      <c r="E248" s="16" t="s">
        <v>54</v>
      </c>
      <c r="F248" s="17" t="n">
        <v>0</v>
      </c>
      <c r="G248" s="17" t="n">
        <f aca="false">ROUND(D248*F248,0)</f>
        <v>0</v>
      </c>
    </row>
    <row r="250" customFormat="false" ht="76.5" hidden="false" customHeight="false" outlineLevel="0" collapsed="false">
      <c r="A250" s="15" t="n">
        <v>74</v>
      </c>
      <c r="B250" s="16" t="s">
        <v>594</v>
      </c>
      <c r="C250" s="23" t="s">
        <v>595</v>
      </c>
      <c r="D250" s="17" t="n">
        <v>1</v>
      </c>
      <c r="E250" s="16" t="s">
        <v>54</v>
      </c>
      <c r="F250" s="17" t="n">
        <v>0</v>
      </c>
      <c r="G250" s="17" t="n">
        <f aca="false">ROUND(D250*F250,0)</f>
        <v>0</v>
      </c>
    </row>
    <row r="252" customFormat="false" ht="89.25" hidden="false" customHeight="false" outlineLevel="0" collapsed="false">
      <c r="A252" s="15" t="n">
        <v>75</v>
      </c>
      <c r="B252" s="16" t="s">
        <v>596</v>
      </c>
      <c r="C252" s="23" t="s">
        <v>597</v>
      </c>
      <c r="D252" s="17" t="n">
        <v>1</v>
      </c>
      <c r="E252" s="16" t="s">
        <v>54</v>
      </c>
      <c r="F252" s="17" t="n">
        <v>0</v>
      </c>
      <c r="G252" s="17" t="n">
        <f aca="false">ROUND(D252*F252,0)</f>
        <v>0</v>
      </c>
    </row>
    <row r="253" customFormat="false" ht="76.5" hidden="false" customHeight="false" outlineLevel="0" collapsed="false">
      <c r="C253" s="23" t="s">
        <v>598</v>
      </c>
    </row>
    <row r="254" customFormat="false" ht="25.5" hidden="false" customHeight="false" outlineLevel="0" collapsed="false">
      <c r="C254" s="23" t="s">
        <v>599</v>
      </c>
    </row>
    <row r="256" customFormat="false" ht="89.25" hidden="false" customHeight="false" outlineLevel="0" collapsed="false">
      <c r="A256" s="15" t="n">
        <v>76</v>
      </c>
      <c r="B256" s="16" t="s">
        <v>600</v>
      </c>
      <c r="C256" s="23" t="s">
        <v>601</v>
      </c>
      <c r="D256" s="17" t="n">
        <v>4</v>
      </c>
      <c r="E256" s="16" t="s">
        <v>54</v>
      </c>
      <c r="F256" s="17" t="n">
        <v>0</v>
      </c>
      <c r="G256" s="17" t="n">
        <f aca="false">ROUND(D256*F256,0)</f>
        <v>0</v>
      </c>
    </row>
    <row r="257" customFormat="false" ht="76.5" hidden="false" customHeight="false" outlineLevel="0" collapsed="false">
      <c r="C257" s="23" t="s">
        <v>602</v>
      </c>
    </row>
    <row r="259" customFormat="false" ht="89.25" hidden="false" customHeight="false" outlineLevel="0" collapsed="false">
      <c r="A259" s="15" t="n">
        <v>77</v>
      </c>
      <c r="B259" s="16" t="s">
        <v>603</v>
      </c>
      <c r="C259" s="23" t="s">
        <v>604</v>
      </c>
      <c r="D259" s="17" t="n">
        <v>6</v>
      </c>
      <c r="E259" s="16" t="s">
        <v>54</v>
      </c>
      <c r="F259" s="17" t="n">
        <v>0</v>
      </c>
      <c r="G259" s="17" t="n">
        <f aca="false">ROUND(D259*F259,0)</f>
        <v>0</v>
      </c>
    </row>
    <row r="260" customFormat="false" ht="63.75" hidden="false" customHeight="false" outlineLevel="0" collapsed="false">
      <c r="C260" s="23" t="s">
        <v>605</v>
      </c>
    </row>
    <row r="262" customFormat="false" ht="89.25" hidden="false" customHeight="false" outlineLevel="0" collapsed="false">
      <c r="A262" s="15" t="n">
        <v>78</v>
      </c>
      <c r="B262" s="16" t="s">
        <v>606</v>
      </c>
      <c r="C262" s="23" t="s">
        <v>607</v>
      </c>
      <c r="D262" s="17" t="n">
        <v>1</v>
      </c>
      <c r="E262" s="16" t="s">
        <v>54</v>
      </c>
      <c r="F262" s="17" t="n">
        <v>0</v>
      </c>
      <c r="G262" s="17" t="n">
        <f aca="false">ROUND(D262*F262,0)</f>
        <v>0</v>
      </c>
    </row>
    <row r="263" customFormat="false" ht="51" hidden="false" customHeight="false" outlineLevel="0" collapsed="false">
      <c r="C263" s="23" t="s">
        <v>608</v>
      </c>
    </row>
    <row r="265" customFormat="false" ht="89.25" hidden="false" customHeight="false" outlineLevel="0" collapsed="false">
      <c r="A265" s="15" t="n">
        <v>79</v>
      </c>
      <c r="B265" s="16" t="s">
        <v>609</v>
      </c>
      <c r="C265" s="23" t="s">
        <v>610</v>
      </c>
      <c r="D265" s="17" t="n">
        <v>4</v>
      </c>
      <c r="E265" s="16" t="s">
        <v>54</v>
      </c>
      <c r="F265" s="17" t="n">
        <v>0</v>
      </c>
      <c r="G265" s="17" t="n">
        <f aca="false">ROUND(D265*F265,0)</f>
        <v>0</v>
      </c>
    </row>
    <row r="266" customFormat="false" ht="51" hidden="false" customHeight="false" outlineLevel="0" collapsed="false">
      <c r="C266" s="23" t="s">
        <v>611</v>
      </c>
    </row>
    <row r="268" customFormat="false" ht="89.25" hidden="false" customHeight="false" outlineLevel="0" collapsed="false">
      <c r="A268" s="15" t="n">
        <v>80</v>
      </c>
      <c r="B268" s="16" t="s">
        <v>612</v>
      </c>
      <c r="C268" s="23" t="s">
        <v>613</v>
      </c>
      <c r="D268" s="17" t="n">
        <v>1</v>
      </c>
      <c r="E268" s="16" t="s">
        <v>54</v>
      </c>
      <c r="F268" s="17" t="n">
        <v>0</v>
      </c>
      <c r="G268" s="17" t="n">
        <f aca="false">ROUND(D268*F268,0)</f>
        <v>0</v>
      </c>
    </row>
    <row r="269" customFormat="false" ht="76.5" hidden="false" customHeight="false" outlineLevel="0" collapsed="false">
      <c r="C269" s="23" t="s">
        <v>614</v>
      </c>
    </row>
    <row r="271" customFormat="false" ht="89.25" hidden="false" customHeight="false" outlineLevel="0" collapsed="false">
      <c r="A271" s="15" t="n">
        <v>81</v>
      </c>
      <c r="B271" s="16" t="s">
        <v>615</v>
      </c>
      <c r="C271" s="23" t="s">
        <v>616</v>
      </c>
      <c r="D271" s="17" t="n">
        <v>4</v>
      </c>
      <c r="E271" s="16" t="s">
        <v>54</v>
      </c>
      <c r="F271" s="17" t="n">
        <v>0</v>
      </c>
      <c r="G271" s="17" t="n">
        <f aca="false">ROUND(D271*F271,0)</f>
        <v>0</v>
      </c>
    </row>
    <row r="272" customFormat="false" ht="63.75" hidden="false" customHeight="false" outlineLevel="0" collapsed="false">
      <c r="C272" s="23" t="s">
        <v>617</v>
      </c>
    </row>
    <row r="274" customFormat="false" ht="89.25" hidden="false" customHeight="false" outlineLevel="0" collapsed="false">
      <c r="A274" s="15" t="n">
        <v>82</v>
      </c>
      <c r="B274" s="16" t="s">
        <v>618</v>
      </c>
      <c r="C274" s="23" t="s">
        <v>619</v>
      </c>
      <c r="D274" s="17" t="n">
        <v>0</v>
      </c>
      <c r="E274" s="16" t="s">
        <v>54</v>
      </c>
      <c r="F274" s="17" t="n">
        <v>0</v>
      </c>
      <c r="G274" s="17" t="n">
        <f aca="false">ROUND(D274*F274,0)</f>
        <v>0</v>
      </c>
    </row>
    <row r="275" customFormat="false" ht="76.5" hidden="false" customHeight="false" outlineLevel="0" collapsed="false">
      <c r="C275" s="23" t="s">
        <v>620</v>
      </c>
    </row>
    <row r="276" customFormat="false" ht="12.75" hidden="false" customHeight="false" outlineLevel="0" collapsed="false">
      <c r="C276" s="23" t="s">
        <v>292</v>
      </c>
    </row>
    <row r="278" customFormat="false" ht="76.5" hidden="false" customHeight="false" outlineLevel="0" collapsed="false">
      <c r="A278" s="15" t="n">
        <v>83</v>
      </c>
      <c r="B278" s="16" t="s">
        <v>621</v>
      </c>
      <c r="C278" s="23" t="s">
        <v>622</v>
      </c>
      <c r="D278" s="17" t="n">
        <v>6</v>
      </c>
      <c r="E278" s="16" t="s">
        <v>54</v>
      </c>
      <c r="F278" s="17" t="n">
        <v>0</v>
      </c>
      <c r="G278" s="17" t="n">
        <f aca="false">ROUND(D278*F278,0)</f>
        <v>0</v>
      </c>
    </row>
    <row r="279" customFormat="false" ht="76.5" hidden="false" customHeight="false" outlineLevel="0" collapsed="false">
      <c r="C279" s="23" t="s">
        <v>623</v>
      </c>
    </row>
    <row r="281" customFormat="false" ht="76.5" hidden="false" customHeight="false" outlineLevel="0" collapsed="false">
      <c r="A281" s="15" t="n">
        <v>84</v>
      </c>
      <c r="B281" s="16" t="s">
        <v>624</v>
      </c>
      <c r="C281" s="23" t="s">
        <v>625</v>
      </c>
      <c r="D281" s="17" t="n">
        <v>2</v>
      </c>
      <c r="E281" s="16" t="s">
        <v>54</v>
      </c>
      <c r="F281" s="17" t="n">
        <v>0</v>
      </c>
      <c r="G281" s="17" t="n">
        <f aca="false">ROUND(D281*F281,0)</f>
        <v>0</v>
      </c>
    </row>
    <row r="282" customFormat="false" ht="76.5" hidden="false" customHeight="false" outlineLevel="0" collapsed="false">
      <c r="C282" s="23" t="s">
        <v>626</v>
      </c>
    </row>
    <row r="283" customFormat="false" ht="12.75" hidden="false" customHeight="false" outlineLevel="0" collapsed="false">
      <c r="C283" s="23" t="s">
        <v>417</v>
      </c>
    </row>
    <row r="285" customFormat="false" ht="89.25" hidden="false" customHeight="false" outlineLevel="0" collapsed="false">
      <c r="A285" s="15" t="n">
        <v>85</v>
      </c>
      <c r="B285" s="16" t="s">
        <v>627</v>
      </c>
      <c r="C285" s="23" t="s">
        <v>628</v>
      </c>
      <c r="D285" s="17" t="n">
        <v>6</v>
      </c>
      <c r="E285" s="16" t="s">
        <v>54</v>
      </c>
      <c r="F285" s="17" t="n">
        <v>0</v>
      </c>
      <c r="G285" s="17" t="n">
        <f aca="false">ROUND(D285*F285,0)</f>
        <v>0</v>
      </c>
    </row>
    <row r="286" customFormat="false" ht="63.75" hidden="false" customHeight="false" outlineLevel="0" collapsed="false">
      <c r="C286" s="23" t="s">
        <v>629</v>
      </c>
    </row>
    <row r="288" customFormat="false" ht="76.5" hidden="false" customHeight="false" outlineLevel="0" collapsed="false">
      <c r="A288" s="15" t="n">
        <v>86</v>
      </c>
      <c r="B288" s="16" t="s">
        <v>630</v>
      </c>
      <c r="C288" s="23" t="s">
        <v>631</v>
      </c>
      <c r="D288" s="17" t="n">
        <v>8</v>
      </c>
      <c r="E288" s="16" t="s">
        <v>54</v>
      </c>
      <c r="F288" s="17" t="n">
        <v>0</v>
      </c>
      <c r="G288" s="17" t="n">
        <f aca="false">ROUND(D288*F288,0)</f>
        <v>0</v>
      </c>
    </row>
    <row r="289" customFormat="false" ht="51" hidden="false" customHeight="false" outlineLevel="0" collapsed="false">
      <c r="C289" s="23" t="s">
        <v>632</v>
      </c>
    </row>
    <row r="291" customFormat="false" ht="89.25" hidden="false" customHeight="false" outlineLevel="0" collapsed="false">
      <c r="A291" s="15" t="n">
        <v>87</v>
      </c>
      <c r="B291" s="16" t="s">
        <v>633</v>
      </c>
      <c r="C291" s="23" t="s">
        <v>634</v>
      </c>
      <c r="D291" s="17" t="n">
        <v>1</v>
      </c>
      <c r="E291" s="16" t="s">
        <v>54</v>
      </c>
      <c r="F291" s="17" t="n">
        <v>0</v>
      </c>
      <c r="G291" s="17" t="n">
        <f aca="false">ROUND(D291*F291,0)</f>
        <v>0</v>
      </c>
    </row>
    <row r="292" customFormat="false" ht="38.25" hidden="false" customHeight="false" outlineLevel="0" collapsed="false">
      <c r="C292" s="23" t="s">
        <v>635</v>
      </c>
    </row>
    <row r="294" customFormat="false" ht="89.25" hidden="false" customHeight="false" outlineLevel="0" collapsed="false">
      <c r="A294" s="15" t="n">
        <v>88</v>
      </c>
      <c r="B294" s="16" t="s">
        <v>636</v>
      </c>
      <c r="C294" s="23" t="s">
        <v>637</v>
      </c>
      <c r="D294" s="17" t="n">
        <v>1</v>
      </c>
      <c r="E294" s="16" t="s">
        <v>54</v>
      </c>
      <c r="F294" s="17" t="n">
        <v>0</v>
      </c>
      <c r="G294" s="17" t="n">
        <f aca="false">ROUND(D294*F294,0)</f>
        <v>0</v>
      </c>
    </row>
    <row r="295" customFormat="false" ht="25.5" hidden="false" customHeight="false" outlineLevel="0" collapsed="false">
      <c r="C295" s="23" t="s">
        <v>638</v>
      </c>
    </row>
    <row r="297" customFormat="false" ht="89.25" hidden="false" customHeight="false" outlineLevel="0" collapsed="false">
      <c r="A297" s="15" t="n">
        <v>89</v>
      </c>
      <c r="B297" s="16" t="s">
        <v>639</v>
      </c>
      <c r="C297" s="23" t="s">
        <v>640</v>
      </c>
      <c r="D297" s="17" t="n">
        <v>2</v>
      </c>
      <c r="E297" s="16" t="s">
        <v>54</v>
      </c>
      <c r="F297" s="17" t="n">
        <v>0</v>
      </c>
      <c r="G297" s="17" t="n">
        <f aca="false">ROUND(D297*F297,0)</f>
        <v>0</v>
      </c>
    </row>
    <row r="298" customFormat="false" ht="76.5" hidden="false" customHeight="false" outlineLevel="0" collapsed="false">
      <c r="C298" s="23" t="s">
        <v>641</v>
      </c>
    </row>
    <row r="299" customFormat="false" ht="12.75" hidden="false" customHeight="false" outlineLevel="0" collapsed="false">
      <c r="C299" s="23" t="s">
        <v>417</v>
      </c>
    </row>
    <row r="301" customFormat="false" ht="89.25" hidden="false" customHeight="false" outlineLevel="0" collapsed="false">
      <c r="A301" s="15" t="n">
        <v>90</v>
      </c>
      <c r="B301" s="16" t="s">
        <v>642</v>
      </c>
      <c r="C301" s="23" t="s">
        <v>643</v>
      </c>
      <c r="D301" s="17" t="n">
        <v>2</v>
      </c>
      <c r="E301" s="16" t="s">
        <v>54</v>
      </c>
      <c r="F301" s="17" t="n">
        <v>0</v>
      </c>
      <c r="G301" s="17" t="n">
        <f aca="false">ROUND(D301*F301,0)</f>
        <v>0</v>
      </c>
    </row>
    <row r="302" customFormat="false" ht="76.5" hidden="false" customHeight="false" outlineLevel="0" collapsed="false">
      <c r="C302" s="23" t="s">
        <v>644</v>
      </c>
    </row>
    <row r="303" customFormat="false" ht="12.75" hidden="false" customHeight="false" outlineLevel="0" collapsed="false">
      <c r="C303" s="23" t="s">
        <v>417</v>
      </c>
    </row>
    <row r="305" customFormat="false" ht="89.25" hidden="false" customHeight="false" outlineLevel="0" collapsed="false">
      <c r="A305" s="15" t="n">
        <v>91</v>
      </c>
      <c r="B305" s="16" t="s">
        <v>645</v>
      </c>
      <c r="C305" s="23" t="s">
        <v>646</v>
      </c>
      <c r="D305" s="17" t="n">
        <v>1</v>
      </c>
      <c r="E305" s="16" t="s">
        <v>54</v>
      </c>
      <c r="F305" s="17" t="n">
        <v>0</v>
      </c>
      <c r="G305" s="17" t="n">
        <f aca="false">ROUND(D305*F305,0)</f>
        <v>0</v>
      </c>
    </row>
    <row r="306" customFormat="false" ht="89.25" hidden="false" customHeight="false" outlineLevel="0" collapsed="false">
      <c r="C306" s="23" t="s">
        <v>647</v>
      </c>
    </row>
    <row r="307" customFormat="false" ht="25.5" hidden="false" customHeight="false" outlineLevel="0" collapsed="false">
      <c r="C307" s="23" t="s">
        <v>648</v>
      </c>
    </row>
    <row r="309" customFormat="false" ht="89.25" hidden="false" customHeight="false" outlineLevel="0" collapsed="false">
      <c r="A309" s="15" t="n">
        <v>92</v>
      </c>
      <c r="B309" s="16" t="s">
        <v>649</v>
      </c>
      <c r="C309" s="23" t="s">
        <v>650</v>
      </c>
      <c r="D309" s="17" t="n">
        <v>1</v>
      </c>
      <c r="E309" s="16" t="s">
        <v>54</v>
      </c>
      <c r="F309" s="17" t="n">
        <v>0</v>
      </c>
      <c r="G309" s="17" t="n">
        <f aca="false">ROUND(D309*F309,0)</f>
        <v>0</v>
      </c>
    </row>
    <row r="310" customFormat="false" ht="89.25" hidden="false" customHeight="false" outlineLevel="0" collapsed="false">
      <c r="C310" s="23" t="s">
        <v>651</v>
      </c>
    </row>
    <row r="311" customFormat="false" ht="38.25" hidden="false" customHeight="false" outlineLevel="0" collapsed="false">
      <c r="C311" s="23" t="s">
        <v>652</v>
      </c>
    </row>
    <row r="313" customFormat="false" ht="89.25" hidden="false" customHeight="false" outlineLevel="0" collapsed="false">
      <c r="A313" s="15" t="n">
        <v>93</v>
      </c>
      <c r="B313" s="16" t="s">
        <v>653</v>
      </c>
      <c r="C313" s="23" t="s">
        <v>654</v>
      </c>
      <c r="D313" s="17" t="n">
        <v>1</v>
      </c>
      <c r="E313" s="16" t="s">
        <v>54</v>
      </c>
      <c r="F313" s="17" t="n">
        <v>0</v>
      </c>
      <c r="G313" s="17" t="n">
        <f aca="false">ROUND(D313*F313,0)</f>
        <v>0</v>
      </c>
    </row>
    <row r="314" customFormat="false" ht="51" hidden="false" customHeight="false" outlineLevel="0" collapsed="false">
      <c r="C314" s="23" t="s">
        <v>655</v>
      </c>
    </row>
    <row r="316" customFormat="false" ht="89.25" hidden="false" customHeight="false" outlineLevel="0" collapsed="false">
      <c r="A316" s="15" t="n">
        <v>94</v>
      </c>
      <c r="B316" s="16" t="s">
        <v>656</v>
      </c>
      <c r="C316" s="23" t="s">
        <v>657</v>
      </c>
      <c r="D316" s="17" t="n">
        <v>2</v>
      </c>
      <c r="E316" s="16" t="s">
        <v>54</v>
      </c>
      <c r="F316" s="17" t="n">
        <v>0</v>
      </c>
      <c r="G316" s="17" t="n">
        <f aca="false">ROUND(D316*F316,0)</f>
        <v>0</v>
      </c>
    </row>
    <row r="317" customFormat="false" ht="63.75" hidden="false" customHeight="false" outlineLevel="0" collapsed="false">
      <c r="C317" s="23" t="s">
        <v>658</v>
      </c>
    </row>
    <row r="319" customFormat="false" ht="89.25" hidden="false" customHeight="false" outlineLevel="0" collapsed="false">
      <c r="A319" s="15" t="n">
        <v>95</v>
      </c>
      <c r="B319" s="16" t="s">
        <v>659</v>
      </c>
      <c r="C319" s="23" t="s">
        <v>660</v>
      </c>
      <c r="D319" s="17" t="n">
        <v>1</v>
      </c>
      <c r="E319" s="16" t="s">
        <v>54</v>
      </c>
      <c r="F319" s="17" t="n">
        <v>0</v>
      </c>
      <c r="G319" s="17" t="n">
        <f aca="false">ROUND(D319*F319,0)</f>
        <v>0</v>
      </c>
    </row>
    <row r="320" customFormat="false" ht="63.75" hidden="false" customHeight="false" outlineLevel="0" collapsed="false">
      <c r="C320" s="23" t="s">
        <v>661</v>
      </c>
    </row>
    <row r="322" customFormat="false" ht="89.25" hidden="false" customHeight="false" outlineLevel="0" collapsed="false">
      <c r="A322" s="15" t="n">
        <v>96</v>
      </c>
      <c r="B322" s="16" t="s">
        <v>662</v>
      </c>
      <c r="C322" s="23" t="s">
        <v>663</v>
      </c>
      <c r="D322" s="17" t="n">
        <v>1</v>
      </c>
      <c r="E322" s="16" t="s">
        <v>54</v>
      </c>
      <c r="F322" s="17" t="n">
        <v>0</v>
      </c>
      <c r="G322" s="17" t="n">
        <f aca="false">ROUND(D322*F322,0)</f>
        <v>0</v>
      </c>
    </row>
    <row r="323" customFormat="false" ht="76.5" hidden="false" customHeight="false" outlineLevel="0" collapsed="false">
      <c r="C323" s="23" t="s">
        <v>664</v>
      </c>
    </row>
    <row r="325" customFormat="false" ht="89.25" hidden="false" customHeight="false" outlineLevel="0" collapsed="false">
      <c r="A325" s="15" t="n">
        <v>97</v>
      </c>
      <c r="B325" s="16" t="s">
        <v>665</v>
      </c>
      <c r="C325" s="23" t="s">
        <v>666</v>
      </c>
      <c r="D325" s="17" t="n">
        <v>1</v>
      </c>
      <c r="E325" s="16" t="s">
        <v>54</v>
      </c>
      <c r="F325" s="17" t="n">
        <v>0</v>
      </c>
      <c r="G325" s="17" t="n">
        <f aca="false">ROUND(D325*F325,0)</f>
        <v>0</v>
      </c>
    </row>
    <row r="326" customFormat="false" ht="76.5" hidden="false" customHeight="false" outlineLevel="0" collapsed="false">
      <c r="C326" s="23" t="s">
        <v>667</v>
      </c>
    </row>
    <row r="327" customFormat="false" ht="12.75" hidden="false" customHeight="false" outlineLevel="0" collapsed="false">
      <c r="C327" s="23" t="s">
        <v>417</v>
      </c>
    </row>
    <row r="329" s="25" customFormat="true" ht="12.75" hidden="false" customHeight="false" outlineLevel="0" collapsed="false">
      <c r="A329" s="18"/>
      <c r="B329" s="19"/>
      <c r="C329" s="19" t="s">
        <v>51</v>
      </c>
      <c r="D329" s="20"/>
      <c r="E329" s="19"/>
      <c r="F329" s="20"/>
      <c r="G329" s="20" t="n">
        <f aca="false">ROUND(SUM(G2:G328),0)</f>
        <v>0</v>
      </c>
      <c r="H329" s="24"/>
      <c r="I329" s="24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8:36:48Z</dcterms:created>
  <dc:creator>Major Bálint</dc:creator>
  <dc:description/>
  <dc:language>en-US</dc:language>
  <cp:lastModifiedBy>Major Bálint</cp:lastModifiedBy>
  <cp:lastPrinted>2018-03-14T08:38:14Z</cp:lastPrinted>
  <dcterms:modified xsi:type="dcterms:W3CDTF">2018-03-14T08:38:23Z</dcterms:modified>
  <cp:revision>0</cp:revision>
  <dc:subject/>
  <dc:title/>
</cp:coreProperties>
</file>